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S" sheetId="1" state="visible" r:id="rId2"/>
    <sheet name="TJ" sheetId="2" state="visible" r:id="rId3"/>
    <sheet name="Stałe" sheetId="3" state="visible" r:id="rId4"/>
  </sheets>
  <definedNames>
    <definedName function="false" hidden="false" name="TDE1" vbProcedure="false">#REF!</definedName>
    <definedName function="false" hidden="false" name="TDE2" vbProcedure="false">#REF!</definedName>
    <definedName function="false" hidden="false" name="TDE3" vbProcedure="false">#REF!</definedName>
    <definedName function="false" hidden="false" name="TDE4" vbProcedure="false">#REF!</definedName>
    <definedName function="false" hidden="false" name="TJE1" vbProcedure="false">Stałe!$D$2</definedName>
    <definedName function="false" hidden="false" name="TJE2" vbProcedure="false">Stałe!$D$3</definedName>
    <definedName function="false" hidden="false" name="TJE3" vbProcedure="false">Stałe!$D$4</definedName>
    <definedName function="false" hidden="false" name="TJE4" vbProcedure="false">Stałe!$D$5</definedName>
    <definedName function="false" hidden="false" name="TME1" vbProcedure="false">#REF!</definedName>
    <definedName function="false" hidden="false" name="TME2" vbProcedure="false">#REF!</definedName>
    <definedName function="false" hidden="false" name="TME3" vbProcedure="false">#REF!</definedName>
    <definedName function="false" hidden="false" name="TME4" vbProcedure="false">#REF!</definedName>
    <definedName function="false" hidden="false" name="TPE1" vbProcedure="false">#REF!</definedName>
    <definedName function="false" hidden="false" name="TPE2" vbProcedure="false">#REF!</definedName>
    <definedName function="false" hidden="false" name="TPE3" vbProcedure="false">#REF!</definedName>
    <definedName function="false" hidden="false" name="TPE4" vbProcedure="false">#REF!</definedName>
    <definedName function="false" hidden="false" name="TRE1" vbProcedure="false">#REF!</definedName>
    <definedName function="false" hidden="false" name="TRE2" vbProcedure="false">#REF!</definedName>
    <definedName function="false" hidden="false" name="TRE3" vbProcedure="false">#REF!</definedName>
    <definedName function="false" hidden="false" name="TRE4" vbProcedure="false">#REF!</definedName>
    <definedName function="false" hidden="false" name="TSE1" vbProcedure="false">Stałe!$B$2</definedName>
    <definedName function="false" hidden="false" name="TSE2" vbProcedure="false">Stałe!$B$3</definedName>
    <definedName function="false" hidden="false" name="TSE3" vbProcedure="false">Stałe!$B$4</definedName>
    <definedName function="false" hidden="false" name="TSE4" vbProcedure="false">Stałe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5">
  <si>
    <t xml:space="preserve">Miejsce</t>
  </si>
  <si>
    <t xml:space="preserve">Czas startu E1</t>
  </si>
  <si>
    <t xml:space="preserve">Czas startu E2</t>
  </si>
  <si>
    <t xml:space="preserve">Czas startu E4</t>
  </si>
  <si>
    <t xml:space="preserve">Etap 1</t>
  </si>
  <si>
    <t xml:space="preserve">Etap 2</t>
  </si>
  <si>
    <t xml:space="preserve">Po etapie 2</t>
  </si>
  <si>
    <t xml:space="preserve">Etap 3</t>
  </si>
  <si>
    <t xml:space="preserve">Po etapie 3</t>
  </si>
  <si>
    <t xml:space="preserve">Etap 4</t>
  </si>
  <si>
    <t xml:space="preserve">Po etapie 4</t>
  </si>
  <si>
    <t xml:space="preserve">Etap 5</t>
  </si>
  <si>
    <t xml:space="preserve">Po etapie 5</t>
  </si>
  <si>
    <t xml:space="preserve">Nr drużyny</t>
  </si>
  <si>
    <t xml:space="preserve">Nazwisko i Imię</t>
  </si>
  <si>
    <t xml:space="preserve">Klub</t>
  </si>
  <si>
    <t xml:space="preserve">punkty
karne</t>
  </si>
  <si>
    <t xml:space="preserve">punkty
przelicze-
niowe</t>
  </si>
  <si>
    <t xml:space="preserve">miejsce</t>
  </si>
  <si>
    <t xml:space="preserve">Marcin Krasuski</t>
  </si>
  <si>
    <t xml:space="preserve">Warszawa</t>
  </si>
  <si>
    <t xml:space="preserve">Marek Pacek</t>
  </si>
  <si>
    <t xml:space="preserve">Gdańsk</t>
  </si>
  <si>
    <t xml:space="preserve">Piotr Wieczorek</t>
  </si>
  <si>
    <t xml:space="preserve">Radom</t>
  </si>
  <si>
    <t xml:space="preserve">Tymon Skadorwa</t>
  </si>
  <si>
    <t xml:space="preserve">Tomasz Gronau</t>
  </si>
  <si>
    <t xml:space="preserve">Ireneusz Szyndlarz</t>
  </si>
  <si>
    <t xml:space="preserve">Radzyń Podlaski</t>
  </si>
  <si>
    <t xml:space="preserve">Dariusz Zając</t>
  </si>
  <si>
    <t xml:space="preserve">Przemysław Tkacz</t>
  </si>
  <si>
    <t xml:space="preserve">Szczecin</t>
  </si>
  <si>
    <t xml:space="preserve">Andrzej Kędziorek</t>
  </si>
  <si>
    <t xml:space="preserve">Ryszard Sikora</t>
  </si>
  <si>
    <t xml:space="preserve">Katowice</t>
  </si>
  <si>
    <t xml:space="preserve">Janusz Cegliński</t>
  </si>
  <si>
    <t xml:space="preserve">Wiktor Gajdus</t>
  </si>
  <si>
    <t xml:space="preserve">Zbigniew Socha</t>
  </si>
  <si>
    <t xml:space="preserve">Gliwice</t>
  </si>
  <si>
    <t xml:space="preserve">Zbigniew Tarnowski</t>
  </si>
  <si>
    <t xml:space="preserve">Częstochowa</t>
  </si>
  <si>
    <t xml:space="preserve">Urszula Herman-Iżycka</t>
  </si>
  <si>
    <t xml:space="preserve">Anna Trykozko</t>
  </si>
  <si>
    <t xml:space="preserve">Krzysztof Płonka</t>
  </si>
  <si>
    <t xml:space="preserve">Toruń</t>
  </si>
  <si>
    <t xml:space="preserve">Sławomir Frynas</t>
  </si>
  <si>
    <t xml:space="preserve">Lublin</t>
  </si>
  <si>
    <t xml:space="preserve">Sebastian Janas</t>
  </si>
  <si>
    <t xml:space="preserve">Rafał Kisicki</t>
  </si>
  <si>
    <t xml:space="preserve">Tomasz Jankowski</t>
  </si>
  <si>
    <t xml:space="preserve">Andrzej Przychodzeń</t>
  </si>
  <si>
    <t xml:space="preserve">Wojciech Drozda</t>
  </si>
  <si>
    <t xml:space="preserve">Tomasz Paszek</t>
  </si>
  <si>
    <t xml:space="preserve">Wiktor Marczak</t>
  </si>
  <si>
    <t xml:space="preserve">Przemysław Antoniak</t>
  </si>
  <si>
    <t xml:space="preserve">Krzysztof Kula</t>
  </si>
  <si>
    <t xml:space="preserve">Paweł Kowallek</t>
  </si>
  <si>
    <t xml:space="preserve">Bydgoszcz</t>
  </si>
  <si>
    <t xml:space="preserve">Beata Tyburska</t>
  </si>
  <si>
    <t xml:space="preserve">Justyna Maternicka</t>
  </si>
  <si>
    <t xml:space="preserve">Waldemar Fijor</t>
  </si>
  <si>
    <t xml:space="preserve">Kazimierz Makieła</t>
  </si>
  <si>
    <t xml:space="preserve">Leszek Herman-Iżycki</t>
  </si>
  <si>
    <t xml:space="preserve">Paweł Skoczypiec</t>
  </si>
  <si>
    <t xml:space="preserve">Koszalin</t>
  </si>
  <si>
    <t xml:space="preserve">Iwona Strzelecka</t>
  </si>
  <si>
    <t xml:space="preserve">Łukasz Krefft</t>
  </si>
  <si>
    <t xml:space="preserve">Ewa Tarnowska</t>
  </si>
  <si>
    <t xml:space="preserve">Przemysław Kisicki</t>
  </si>
  <si>
    <t xml:space="preserve">Marek Wąsowski</t>
  </si>
  <si>
    <t xml:space="preserve">Siedlęcin</t>
  </si>
  <si>
    <t xml:space="preserve">Miaśkiewicz</t>
  </si>
  <si>
    <t xml:space="preserve">Wrocław</t>
  </si>
  <si>
    <t xml:space="preserve">abs</t>
  </si>
  <si>
    <t xml:space="preserve">Piotr Pożyczka</t>
  </si>
  <si>
    <t xml:space="preserve">Arkadiusz Krejczy</t>
  </si>
  <si>
    <t xml:space="preserve">60</t>
  </si>
  <si>
    <t xml:space="preserve">Anna Popławska</t>
  </si>
  <si>
    <t xml:space="preserve">Damian Gruszecki</t>
  </si>
  <si>
    <t xml:space="preserve">Damian Wójcik</t>
  </si>
  <si>
    <t xml:space="preserve">Grudziądz</t>
  </si>
  <si>
    <t xml:space="preserve">Dawid Gajkowski</t>
  </si>
  <si>
    <t xml:space="preserve">102</t>
  </si>
  <si>
    <t xml:space="preserve">Anna Sikora</t>
  </si>
  <si>
    <t xml:space="preserve">12</t>
  </si>
  <si>
    <t xml:space="preserve">Przemysław Tafliński</t>
  </si>
  <si>
    <t xml:space="preserve">Katarzyna Szczerkowska</t>
  </si>
  <si>
    <t xml:space="preserve">Artur Osyda</t>
  </si>
  <si>
    <t xml:space="preserve">66</t>
  </si>
  <si>
    <t xml:space="preserve">nkl</t>
  </si>
  <si>
    <t xml:space="preserve">Tadeusz Łozowski</t>
  </si>
  <si>
    <t xml:space="preserve">Łukasz Wydro</t>
  </si>
  <si>
    <t xml:space="preserve">Maciej Konieczko</t>
  </si>
  <si>
    <t xml:space="preserve">Jelenia Góra</t>
  </si>
  <si>
    <t xml:space="preserve">39</t>
  </si>
  <si>
    <t xml:space="preserve">Michał Mularski</t>
  </si>
  <si>
    <t xml:space="preserve">6</t>
  </si>
  <si>
    <t xml:space="preserve">Marcin Milewski</t>
  </si>
  <si>
    <t xml:space="preserve">TS</t>
  </si>
  <si>
    <t xml:space="preserve">TJ</t>
  </si>
  <si>
    <t xml:space="preserve">E1</t>
  </si>
  <si>
    <t xml:space="preserve">E2</t>
  </si>
  <si>
    <t xml:space="preserve">E3</t>
  </si>
  <si>
    <t xml:space="preserve">E4</t>
  </si>
  <si>
    <t xml:space="preserve">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2"/>
  <sheetViews>
    <sheetView showFormulas="false" showGridLines="true" showRowColHeaders="true" showZeros="true" rightToLeft="false" tabSelected="true" showOutlineSymbols="true" defaultGridColor="true" view="normal" topLeftCell="C1" colorId="64" zoomScale="88" zoomScaleNormal="88" zoomScalePageLayoutView="75" workbookViewId="0">
      <pane xSplit="2" ySplit="0" topLeftCell="H3" activePane="topRight" state="frozen"/>
      <selection pane="topLeft" activeCell="C1" activeCellId="0" sqref="C1"/>
      <selection pane="topRight" activeCell="U23" activeCellId="0" sqref="U23"/>
    </sheetView>
  </sheetViews>
  <sheetFormatPr defaultColWidth="9.13671875" defaultRowHeight="25.5" zeroHeight="false" outlineLevelRow="0" outlineLevelCol="0"/>
  <cols>
    <col collapsed="false" customWidth="true" hidden="true" outlineLevel="0" max="1" min="1" style="1" width="3.42"/>
    <col collapsed="false" customWidth="true" hidden="true" outlineLevel="0" max="2" min="2" style="2" width="3.42"/>
    <col collapsed="false" customWidth="true" hidden="false" outlineLevel="0" max="3" min="3" style="3" width="22.14"/>
    <col collapsed="false" customWidth="true" hidden="false" outlineLevel="0" max="4" min="4" style="4" width="17.28"/>
    <col collapsed="false" customWidth="false" hidden="true" outlineLevel="0" max="5" min="5" style="5" width="9.14"/>
    <col collapsed="false" customWidth="false" hidden="true" outlineLevel="0" max="6" min="6" style="6" width="9.14"/>
    <col collapsed="false" customWidth="true" hidden="true" outlineLevel="0" max="7" min="7" style="6" width="9.06"/>
    <col collapsed="false" customWidth="true" hidden="false" outlineLevel="0" max="8" min="8" style="5" width="5.28"/>
    <col collapsed="false" customWidth="true" hidden="false" outlineLevel="0" max="9" min="9" style="7" width="8.28"/>
    <col collapsed="false" customWidth="true" hidden="false" outlineLevel="0" max="10" min="10" style="1" width="3.14"/>
    <col collapsed="false" customWidth="true" hidden="false" outlineLevel="0" max="11" min="11" style="5" width="5.28"/>
    <col collapsed="false" customWidth="true" hidden="false" outlineLevel="0" max="12" min="12" style="7" width="8.28"/>
    <col collapsed="false" customWidth="true" hidden="false" outlineLevel="0" max="13" min="13" style="1" width="3.14"/>
    <col collapsed="false" customWidth="true" hidden="false" outlineLevel="0" max="14" min="14" style="7" width="8.28"/>
    <col collapsed="false" customWidth="true" hidden="false" outlineLevel="0" max="15" min="15" style="1" width="3.14"/>
    <col collapsed="false" customWidth="true" hidden="false" outlineLevel="0" max="16" min="16" style="5" width="5.28"/>
    <col collapsed="false" customWidth="true" hidden="false" outlineLevel="0" max="17" min="17" style="7" width="8.28"/>
    <col collapsed="false" customWidth="true" hidden="false" outlineLevel="0" max="18" min="18" style="1" width="3.14"/>
    <col collapsed="false" customWidth="true" hidden="false" outlineLevel="0" max="19" min="19" style="7" width="8.28"/>
    <col collapsed="false" customWidth="true" hidden="false" outlineLevel="0" max="20" min="20" style="1" width="3.14"/>
    <col collapsed="false" customWidth="true" hidden="false" outlineLevel="0" max="21" min="21" style="5" width="5.28"/>
    <col collapsed="false" customWidth="true" hidden="false" outlineLevel="0" max="22" min="22" style="7" width="8.28"/>
    <col collapsed="false" customWidth="true" hidden="false" outlineLevel="0" max="23" min="23" style="1" width="3.14"/>
    <col collapsed="false" customWidth="true" hidden="false" outlineLevel="0" max="24" min="24" style="7" width="8.28"/>
    <col collapsed="false" customWidth="true" hidden="false" outlineLevel="0" max="25" min="25" style="1" width="3.14"/>
    <col collapsed="false" customWidth="true" hidden="true" outlineLevel="0" max="26" min="26" style="8" width="5.28"/>
    <col collapsed="false" customWidth="true" hidden="true" outlineLevel="0" max="27" min="27" style="8" width="8.28"/>
    <col collapsed="false" customWidth="true" hidden="true" outlineLevel="0" max="28" min="28" style="8" width="3.14"/>
    <col collapsed="false" customWidth="true" hidden="true" outlineLevel="0" max="29" min="29" style="8" width="8.28"/>
    <col collapsed="false" customWidth="true" hidden="true" outlineLevel="0" max="30" min="30" style="8" width="3.14"/>
    <col collapsed="false" customWidth="false" hidden="true" outlineLevel="0" max="31" min="31" style="8" width="9.14"/>
    <col collapsed="false" customWidth="false" hidden="false" outlineLevel="0" max="257" min="32" style="8" width="9.14"/>
  </cols>
  <sheetData>
    <row r="1" s="15" customFormat="true" ht="15" hidden="false" customHeight="true" outlineLevel="0" collapsed="false">
      <c r="A1" s="9" t="s">
        <v>0</v>
      </c>
      <c r="B1" s="10"/>
      <c r="C1" s="11"/>
      <c r="D1" s="10"/>
      <c r="E1" s="12" t="s">
        <v>1</v>
      </c>
      <c r="F1" s="12" t="s">
        <v>2</v>
      </c>
      <c r="G1" s="12" t="s">
        <v>3</v>
      </c>
      <c r="H1" s="13" t="s">
        <v>4</v>
      </c>
      <c r="I1" s="13"/>
      <c r="J1" s="13"/>
      <c r="K1" s="13" t="s">
        <v>5</v>
      </c>
      <c r="L1" s="13"/>
      <c r="M1" s="13"/>
      <c r="N1" s="13" t="s">
        <v>6</v>
      </c>
      <c r="O1" s="13"/>
      <c r="P1" s="13" t="s">
        <v>7</v>
      </c>
      <c r="Q1" s="13"/>
      <c r="R1" s="13"/>
      <c r="S1" s="13" t="s">
        <v>8</v>
      </c>
      <c r="T1" s="13"/>
      <c r="U1" s="13" t="s">
        <v>9</v>
      </c>
      <c r="V1" s="13"/>
      <c r="W1" s="13"/>
      <c r="X1" s="13" t="s">
        <v>10</v>
      </c>
      <c r="Y1" s="13"/>
      <c r="Z1" s="14" t="s">
        <v>11</v>
      </c>
      <c r="AA1" s="14"/>
      <c r="AB1" s="14"/>
      <c r="AC1" s="14" t="s">
        <v>12</v>
      </c>
      <c r="AD1" s="14"/>
    </row>
    <row r="2" s="19" customFormat="true" ht="84.75" hidden="false" customHeight="true" outlineLevel="0" collapsed="false">
      <c r="A2" s="9"/>
      <c r="B2" s="16" t="s">
        <v>13</v>
      </c>
      <c r="C2" s="17" t="s">
        <v>14</v>
      </c>
      <c r="D2" s="17" t="s">
        <v>15</v>
      </c>
      <c r="E2" s="12"/>
      <c r="F2" s="12"/>
      <c r="G2" s="12"/>
      <c r="H2" s="9" t="s">
        <v>16</v>
      </c>
      <c r="I2" s="18" t="s">
        <v>17</v>
      </c>
      <c r="J2" s="9" t="s">
        <v>18</v>
      </c>
      <c r="K2" s="9" t="s">
        <v>16</v>
      </c>
      <c r="L2" s="18" t="s">
        <v>17</v>
      </c>
      <c r="M2" s="9" t="s">
        <v>18</v>
      </c>
      <c r="N2" s="18" t="s">
        <v>17</v>
      </c>
      <c r="O2" s="9" t="s">
        <v>18</v>
      </c>
      <c r="P2" s="9" t="s">
        <v>16</v>
      </c>
      <c r="Q2" s="18" t="s">
        <v>17</v>
      </c>
      <c r="R2" s="9" t="s">
        <v>18</v>
      </c>
      <c r="S2" s="18" t="s">
        <v>17</v>
      </c>
      <c r="T2" s="9" t="s">
        <v>18</v>
      </c>
      <c r="U2" s="9" t="s">
        <v>16</v>
      </c>
      <c r="V2" s="18" t="s">
        <v>17</v>
      </c>
      <c r="W2" s="9" t="s">
        <v>18</v>
      </c>
      <c r="X2" s="18" t="s">
        <v>17</v>
      </c>
      <c r="Y2" s="9" t="s">
        <v>18</v>
      </c>
      <c r="Z2" s="9" t="s">
        <v>16</v>
      </c>
      <c r="AA2" s="18" t="s">
        <v>17</v>
      </c>
      <c r="AB2" s="9" t="s">
        <v>18</v>
      </c>
      <c r="AC2" s="18" t="s">
        <v>17</v>
      </c>
      <c r="AD2" s="9" t="s">
        <v>18</v>
      </c>
    </row>
    <row r="3" customFormat="false" ht="12.75" hidden="false" customHeight="true" outlineLevel="0" collapsed="false">
      <c r="A3" s="20" t="n">
        <v>38</v>
      </c>
      <c r="B3" s="21" t="n">
        <v>5</v>
      </c>
      <c r="C3" s="22" t="s">
        <v>19</v>
      </c>
      <c r="D3" s="22" t="s">
        <v>20</v>
      </c>
      <c r="E3" s="23" t="n">
        <v>0</v>
      </c>
      <c r="F3" s="24" t="n">
        <v>60</v>
      </c>
      <c r="G3" s="24" t="n">
        <v>180</v>
      </c>
      <c r="H3" s="23" t="n">
        <v>30</v>
      </c>
      <c r="I3" s="25" t="n">
        <f aca="false">IF(H3&lt;&gt;"",IF(ISNUMBER(H3),MAX(1000/TSE1*(TSE1-H3+MIN(H:H)),0),0),"")</f>
        <v>1000</v>
      </c>
      <c r="J3" s="20" t="n">
        <f aca="false">IF(I3&lt;&gt;"",RANK(I3,I:I),"")</f>
        <v>1</v>
      </c>
      <c r="K3" s="23" t="n">
        <v>75</v>
      </c>
      <c r="L3" s="25" t="n">
        <f aca="false">IF(K3&lt;&gt;"",IF(ISNUMBER(K3),MAX(1000/TSE2*(TSE2-K3+MIN(K:K)),0),0),"")</f>
        <v>958.333333333333</v>
      </c>
      <c r="M3" s="20" t="n">
        <f aca="false">IF(L3&lt;&gt;"",RANK(L3,L:L),"")</f>
        <v>19</v>
      </c>
      <c r="N3" s="25" t="n">
        <f aca="false">IF(L3&lt;&gt;"",I3+L3,"")</f>
        <v>1958.33333333333</v>
      </c>
      <c r="O3" s="20" t="n">
        <f aca="false">IF(N3&lt;&gt;"",RANK(N3,N:N),"")</f>
        <v>1</v>
      </c>
      <c r="P3" s="23" t="n">
        <v>16</v>
      </c>
      <c r="Q3" s="25" t="n">
        <f aca="false">IF(P3&lt;&gt;"",IF(ISNUMBER(P3),MAX(1000/TSE3*(TSE3-P3+MIN(P:P)),0),0),"")</f>
        <v>983.838383838384</v>
      </c>
      <c r="R3" s="20" t="n">
        <f aca="false">IF(Q3&lt;&gt;"",RANK(Q3,Q:Q),"")</f>
        <v>3</v>
      </c>
      <c r="S3" s="25" t="n">
        <f aca="false">IF(Q3&lt;&gt;"",N3+Q3,"")</f>
        <v>2942.17171717172</v>
      </c>
      <c r="T3" s="20" t="n">
        <f aca="false">IF(S3&lt;&gt;"",RANK(S3,S:S),"")</f>
        <v>1</v>
      </c>
      <c r="U3" s="26" t="n">
        <v>53</v>
      </c>
      <c r="V3" s="27" t="n">
        <f aca="false">IF(U3&lt;&gt;"",IF(ISNUMBER(U3),MAX(1000/TSE4*(TSE4-U3+MIN(U:U)),0),0),"")</f>
        <v>986.473429951691</v>
      </c>
      <c r="W3" s="28" t="n">
        <f aca="false">IF(V3&lt;&gt;"",RANK(V3,V:V),"")</f>
        <v>4</v>
      </c>
      <c r="X3" s="27" t="n">
        <f aca="false">IF(V3&lt;&gt;"",S3+V3,"")</f>
        <v>3928.64514712341</v>
      </c>
      <c r="Y3" s="28" t="n">
        <f aca="false">IF(X3&lt;&gt;"",RANK(X3,X:X),"")</f>
        <v>1</v>
      </c>
      <c r="Z3" s="29"/>
      <c r="AA3" s="29" t="str">
        <f aca="false">IF(Z3&lt;&gt;"",IF(ISNUMBER(Z3),MAX(1000/#NAME?*(#NAME?-Z3+MIN(Z:Z)),0),0),"")</f>
        <v/>
      </c>
      <c r="AB3" s="29" t="str">
        <f aca="false">IF(AA3&lt;&gt;"",RANK(AA3,AA:AA),"")</f>
        <v/>
      </c>
      <c r="AC3" s="29" t="str">
        <f aca="false">IF(AA3&lt;&gt;"",X3+AA3,"")</f>
        <v/>
      </c>
      <c r="AD3" s="29" t="str">
        <f aca="false">IF(AC3&lt;&gt;"",RANK(AC3,AC:AC),"")</f>
        <v/>
      </c>
    </row>
    <row r="4" customFormat="false" ht="12.75" hidden="false" customHeight="true" outlineLevel="0" collapsed="false">
      <c r="A4" s="30" t="n">
        <v>33</v>
      </c>
      <c r="B4" s="21"/>
      <c r="C4" s="22" t="s">
        <v>21</v>
      </c>
      <c r="D4" s="22" t="s">
        <v>22</v>
      </c>
      <c r="E4" s="23" t="n">
        <v>105</v>
      </c>
      <c r="F4" s="24" t="n">
        <v>80</v>
      </c>
      <c r="G4" s="24" t="n">
        <v>160</v>
      </c>
      <c r="H4" s="23" t="n">
        <v>295</v>
      </c>
      <c r="I4" s="25" t="n">
        <f aca="false">IF(H4&lt;&gt;"",IF(ISNUMBER(H4),MAX(1000/TSE1*(TSE1-H4+MIN(H:H)),0),0),"")</f>
        <v>799.242424242424</v>
      </c>
      <c r="J4" s="20" t="n">
        <f aca="false">IF(I4&lt;&gt;"",RANK(I4,I:I),"")</f>
        <v>4</v>
      </c>
      <c r="K4" s="23" t="n">
        <v>30</v>
      </c>
      <c r="L4" s="25" t="n">
        <f aca="false">IF(K4&lt;&gt;"",IF(ISNUMBER(K4),MAX(1000/TSE2*(TSE2-K4+MIN(K:K)),0),0),"")</f>
        <v>983.333333333333</v>
      </c>
      <c r="M4" s="20" t="n">
        <f aca="false">IF(L4&lt;&gt;"",RANK(L4,L:L),"")</f>
        <v>11</v>
      </c>
      <c r="N4" s="25" t="n">
        <f aca="false">IF(L4&lt;&gt;"",I4+L4,"")</f>
        <v>1782.57575757576</v>
      </c>
      <c r="O4" s="20" t="n">
        <f aca="false">IF(N4&lt;&gt;"",RANK(N4,N:N),"")</f>
        <v>3</v>
      </c>
      <c r="P4" s="23" t="n">
        <v>25</v>
      </c>
      <c r="Q4" s="25" t="n">
        <f aca="false">IF(P4&lt;&gt;"",IF(ISNUMBER(P4),MAX(1000/TSE3*(TSE3-P4+MIN(P:P)),0),0),"")</f>
        <v>974.747474747475</v>
      </c>
      <c r="R4" s="31" t="n">
        <f aca="false">IF(Q4&lt;&gt;"",RANK(Q4,Q:Q),"")</f>
        <v>7</v>
      </c>
      <c r="S4" s="25" t="n">
        <f aca="false">IF(Q4&lt;&gt;"",N4+Q4,"")</f>
        <v>2757.32323232323</v>
      </c>
      <c r="T4" s="20" t="n">
        <f aca="false">IF(S4&lt;&gt;"",RANK(S4,S:S),"")</f>
        <v>2</v>
      </c>
      <c r="U4" s="26" t="n">
        <v>107</v>
      </c>
      <c r="V4" s="27" t="n">
        <f aca="false">IF(U4&lt;&gt;"",IF(ISNUMBER(U4),MAX(1000/TSE4*(TSE4-U4+MIN(U:U)),0),0),"")</f>
        <v>960.386473429952</v>
      </c>
      <c r="W4" s="28" t="n">
        <f aca="false">IF(V4&lt;&gt;"",RANK(V4,V:V),"")</f>
        <v>7</v>
      </c>
      <c r="X4" s="27" t="n">
        <f aca="false">IF(V4&lt;&gt;"",S4+V4,"")</f>
        <v>3717.70970575318</v>
      </c>
      <c r="Y4" s="28" t="n">
        <f aca="false">IF(X4&lt;&gt;"",RANK(X4,X:X),"")</f>
        <v>2</v>
      </c>
      <c r="Z4" s="29"/>
      <c r="AA4" s="29" t="str">
        <f aca="false">IF(Z4&lt;&gt;"",IF(ISNUMBER(Z4),MAX(1000/#NAME?*(#NAME?-Z4+MIN(Z:Z)),0),0),"")</f>
        <v/>
      </c>
      <c r="AB4" s="29" t="str">
        <f aca="false">IF(AA4&lt;&gt;"",RANK(AA4,AA:AA),"")</f>
        <v/>
      </c>
      <c r="AC4" s="29" t="str">
        <f aca="false">IF(AA4&lt;&gt;"",X4+AA4,"")</f>
        <v/>
      </c>
      <c r="AD4" s="29" t="str">
        <f aca="false">IF(AC4&lt;&gt;"",RANK(AC4,AC:AC),"")</f>
        <v/>
      </c>
    </row>
    <row r="5" customFormat="false" ht="12.75" hidden="false" customHeight="true" outlineLevel="0" collapsed="false">
      <c r="A5" s="30" t="n">
        <v>32</v>
      </c>
      <c r="B5" s="21" t="n">
        <v>5</v>
      </c>
      <c r="C5" s="22" t="s">
        <v>23</v>
      </c>
      <c r="D5" s="22" t="s">
        <v>24</v>
      </c>
      <c r="E5" s="23" t="n">
        <v>117</v>
      </c>
      <c r="F5" s="24" t="n">
        <v>52</v>
      </c>
      <c r="G5" s="24" t="n">
        <v>140</v>
      </c>
      <c r="H5" s="23" t="n">
        <v>230</v>
      </c>
      <c r="I5" s="25" t="n">
        <f aca="false">IF(H5&lt;&gt;"",IF(ISNUMBER(H5),MAX(1000/TSE1*(TSE1-H5+MIN(H:H)),0),0),"")</f>
        <v>848.484848484849</v>
      </c>
      <c r="J5" s="20" t="n">
        <f aca="false">IF(I5&lt;&gt;"",RANK(I5,I:I),"")</f>
        <v>2</v>
      </c>
      <c r="K5" s="23" t="n">
        <v>0</v>
      </c>
      <c r="L5" s="25" t="n">
        <f aca="false">IF(K5&lt;&gt;"",IF(ISNUMBER(K5),MAX(1000/TSE2*(TSE2-K5+MIN(K:K)),0),0),"")</f>
        <v>1000</v>
      </c>
      <c r="M5" s="20" t="n">
        <f aca="false">IF(L5&lt;&gt;"",RANK(L5,L:L),"")</f>
        <v>1</v>
      </c>
      <c r="N5" s="25" t="n">
        <f aca="false">IF(L5&lt;&gt;"",I5+L5,"")</f>
        <v>1848.48484848485</v>
      </c>
      <c r="O5" s="20" t="n">
        <f aca="false">IF(N5&lt;&gt;"",RANK(N5,N:N),"")</f>
        <v>2</v>
      </c>
      <c r="P5" s="23" t="n">
        <v>104</v>
      </c>
      <c r="Q5" s="25" t="n">
        <f aca="false">IF(P5&lt;&gt;"",IF(ISNUMBER(P5),MAX(1000/TSE3*(TSE3-P5+MIN(P:P)),0),0),"")</f>
        <v>894.949494949495</v>
      </c>
      <c r="R5" s="20" t="n">
        <f aca="false">IF(Q5&lt;&gt;"",RANK(Q5,Q:Q),"")</f>
        <v>29</v>
      </c>
      <c r="S5" s="25" t="n">
        <f aca="false">IF(Q5&lt;&gt;"",N5+Q5,"")</f>
        <v>2743.43434343434</v>
      </c>
      <c r="T5" s="20" t="n">
        <f aca="false">IF(S5&lt;&gt;"",RANK(S5,S:S),"")</f>
        <v>3</v>
      </c>
      <c r="U5" s="26" t="n">
        <v>145</v>
      </c>
      <c r="V5" s="27" t="n">
        <f aca="false">IF(U5&lt;&gt;"",IF(ISNUMBER(U5),MAX(1000/TSE4*(TSE4-U5+MIN(U:U)),0),0),"")</f>
        <v>942.028985507246</v>
      </c>
      <c r="W5" s="28" t="n">
        <f aca="false">IF(V5&lt;&gt;"",RANK(V5,V:V),"")</f>
        <v>11</v>
      </c>
      <c r="X5" s="27" t="n">
        <f aca="false">IF(V5&lt;&gt;"",S5+V5,"")</f>
        <v>3685.46332894159</v>
      </c>
      <c r="Y5" s="28" t="n">
        <f aca="false">IF(X5&lt;&gt;"",RANK(X5,X:X),"")</f>
        <v>3</v>
      </c>
      <c r="Z5" s="29"/>
      <c r="AA5" s="29" t="str">
        <f aca="false">IF(Z5&lt;&gt;"",IF(ISNUMBER(Z5),MAX(1000/#NAME?*(#NAME?-Z5+MIN(Z:Z)),0),0),"")</f>
        <v/>
      </c>
      <c r="AB5" s="29" t="str">
        <f aca="false">IF(AA5&lt;&gt;"",RANK(AA5,AA:AA),"")</f>
        <v/>
      </c>
      <c r="AC5" s="29" t="str">
        <f aca="false">IF(AA5&lt;&gt;"",X5+AA5,"")</f>
        <v/>
      </c>
      <c r="AD5" s="29" t="str">
        <f aca="false">IF(AC5&lt;&gt;"",RANK(AC5,AC:AC),"")</f>
        <v/>
      </c>
    </row>
    <row r="6" customFormat="false" ht="12.75" hidden="false" customHeight="true" outlineLevel="0" collapsed="false">
      <c r="A6" s="20" t="n">
        <v>12</v>
      </c>
      <c r="B6" s="21" t="n">
        <v>5</v>
      </c>
      <c r="C6" s="22" t="s">
        <v>25</v>
      </c>
      <c r="D6" s="22" t="s">
        <v>20</v>
      </c>
      <c r="E6" s="23" t="n">
        <v>114</v>
      </c>
      <c r="F6" s="24" t="n">
        <v>64</v>
      </c>
      <c r="G6" s="24" t="n">
        <v>110</v>
      </c>
      <c r="H6" s="23" t="n">
        <v>283</v>
      </c>
      <c r="I6" s="25" t="n">
        <f aca="false">IF(H6&lt;&gt;"",IF(ISNUMBER(H6),MAX(1000/TSE1*(TSE1-H6+MIN(H:H)),0),0),"")</f>
        <v>808.333333333333</v>
      </c>
      <c r="J6" s="20" t="n">
        <f aca="false">IF(I6&lt;&gt;"",RANK(I6,I:I),"")</f>
        <v>3</v>
      </c>
      <c r="K6" s="23" t="n">
        <v>130</v>
      </c>
      <c r="L6" s="25" t="n">
        <f aca="false">IF(K6&lt;&gt;"",IF(ISNUMBER(K6),MAX(1000/TSE2*(TSE2-K6+MIN(K:K)),0),0),"")</f>
        <v>927.777777777778</v>
      </c>
      <c r="M6" s="20" t="n">
        <f aca="false">IF(L6&lt;&gt;"",RANK(L6,L:L),"")</f>
        <v>31</v>
      </c>
      <c r="N6" s="25" t="n">
        <f aca="false">IF(L6&lt;&gt;"",I6+L6,"")</f>
        <v>1736.11111111111</v>
      </c>
      <c r="O6" s="20" t="n">
        <f aca="false">IF(N6&lt;&gt;"",RANK(N6,N:N),"")</f>
        <v>4</v>
      </c>
      <c r="P6" s="23" t="n">
        <v>82</v>
      </c>
      <c r="Q6" s="25" t="n">
        <f aca="false">IF(P6&lt;&gt;"",IF(ISNUMBER(P6),MAX(1000/TSE3*(TSE3-P6+MIN(P:P)),0),0),"")</f>
        <v>917.171717171717</v>
      </c>
      <c r="R6" s="31" t="n">
        <f aca="false">IF(Q6&lt;&gt;"",RANK(Q6,Q:Q),"")</f>
        <v>26</v>
      </c>
      <c r="S6" s="25" t="n">
        <f aca="false">IF(Q6&lt;&gt;"",N6+Q6,"")</f>
        <v>2653.28282828283</v>
      </c>
      <c r="T6" s="20" t="n">
        <f aca="false">IF(S6&lt;&gt;"",RANK(S6,S:S),"")</f>
        <v>5</v>
      </c>
      <c r="U6" s="26" t="n">
        <v>53</v>
      </c>
      <c r="V6" s="27" t="n">
        <f aca="false">IF(U6&lt;&gt;"",IF(ISNUMBER(U6),MAX(1000/TSE4*(TSE4-U6+MIN(U:U)),0),0),"")</f>
        <v>986.473429951691</v>
      </c>
      <c r="W6" s="28" t="n">
        <f aca="false">IF(V6&lt;&gt;"",RANK(V6,V:V),"")</f>
        <v>4</v>
      </c>
      <c r="X6" s="27" t="n">
        <f aca="false">IF(V6&lt;&gt;"",S6+V6,"")</f>
        <v>3639.75625823452</v>
      </c>
      <c r="Y6" s="28" t="n">
        <f aca="false">IF(X6&lt;&gt;"",RANK(X6,X:X),"")</f>
        <v>4</v>
      </c>
      <c r="Z6" s="29"/>
      <c r="AA6" s="29" t="str">
        <f aca="false">IF(Z6&lt;&gt;"",IF(ISNUMBER(Z6),MAX(1000/#NAME?*(#NAME?-Z6+MIN(Z:Z)),0),0),"")</f>
        <v/>
      </c>
      <c r="AB6" s="29" t="str">
        <f aca="false">IF(AA6&lt;&gt;"",RANK(AA6,AA:AA),"")</f>
        <v/>
      </c>
      <c r="AC6" s="29" t="str">
        <f aca="false">IF(AA6&lt;&gt;"",X6+AA6,"")</f>
        <v/>
      </c>
      <c r="AD6" s="29" t="str">
        <f aca="false">IF(AC6&lt;&gt;"",RANK(AC6,AC:AC),"")</f>
        <v/>
      </c>
    </row>
    <row r="7" customFormat="false" ht="12.75" hidden="false" customHeight="true" outlineLevel="0" collapsed="false">
      <c r="A7" s="30" t="n">
        <v>21</v>
      </c>
      <c r="B7" s="21"/>
      <c r="C7" s="22" t="s">
        <v>26</v>
      </c>
      <c r="D7" s="22" t="s">
        <v>20</v>
      </c>
      <c r="E7" s="23" t="n">
        <v>51</v>
      </c>
      <c r="F7" s="24" t="n">
        <v>152</v>
      </c>
      <c r="G7" s="24" t="n">
        <v>90</v>
      </c>
      <c r="H7" s="23" t="n">
        <v>480</v>
      </c>
      <c r="I7" s="25" t="n">
        <f aca="false">IF(H7&lt;&gt;"",IF(ISNUMBER(H7),MAX(1000/TSE1*(TSE1-H7+MIN(H:H)),0),0),"")</f>
        <v>659.090909090909</v>
      </c>
      <c r="J7" s="20" t="n">
        <f aca="false">IF(I7&lt;&gt;"",RANK(I7,I:I),"")</f>
        <v>12</v>
      </c>
      <c r="K7" s="23" t="n">
        <v>75</v>
      </c>
      <c r="L7" s="25" t="n">
        <f aca="false">IF(K7&lt;&gt;"",IF(ISNUMBER(K7),MAX(1000/TSE2*(TSE2-K7+MIN(K:K)),0),0),"")</f>
        <v>958.333333333333</v>
      </c>
      <c r="M7" s="20" t="n">
        <f aca="false">IF(L7&lt;&gt;"",RANK(L7,L:L),"")</f>
        <v>19</v>
      </c>
      <c r="N7" s="25" t="n">
        <f aca="false">IF(L7&lt;&gt;"",I7+L7,"")</f>
        <v>1617.42424242424</v>
      </c>
      <c r="O7" s="20" t="n">
        <f aca="false">IF(N7&lt;&gt;"",RANK(N7,N:N),"")</f>
        <v>10</v>
      </c>
      <c r="P7" s="23" t="n">
        <v>0</v>
      </c>
      <c r="Q7" s="25" t="n">
        <f aca="false">IF(P7&lt;&gt;"",IF(ISNUMBER(P7),MAX(1000/TSE3*(TSE3-P7+MIN(P:P)),0),0),"")</f>
        <v>1000</v>
      </c>
      <c r="R7" s="20" t="n">
        <f aca="false">IF(Q7&lt;&gt;"",RANK(Q7,Q:Q),"")</f>
        <v>1</v>
      </c>
      <c r="S7" s="25" t="n">
        <f aca="false">IF(Q7&lt;&gt;"",N7+Q7,"")</f>
        <v>2617.42424242424</v>
      </c>
      <c r="T7" s="20" t="n">
        <f aca="false">IF(S7&lt;&gt;"",RANK(S7,S:S),"")</f>
        <v>7</v>
      </c>
      <c r="U7" s="26" t="n">
        <v>115</v>
      </c>
      <c r="V7" s="27" t="n">
        <f aca="false">IF(U7&lt;&gt;"",IF(ISNUMBER(U7),MAX(1000/TSE4*(TSE4-U7+MIN(U:U)),0),0),"")</f>
        <v>956.521739130435</v>
      </c>
      <c r="W7" s="28" t="n">
        <f aca="false">IF(V7&lt;&gt;"",RANK(V7,V:V),"")</f>
        <v>8</v>
      </c>
      <c r="X7" s="27" t="n">
        <f aca="false">IF(V7&lt;&gt;"",S7+V7,"")</f>
        <v>3573.94598155468</v>
      </c>
      <c r="Y7" s="28" t="n">
        <f aca="false">IF(X7&lt;&gt;"",RANK(X7,X:X),"")</f>
        <v>5</v>
      </c>
      <c r="Z7" s="29"/>
      <c r="AA7" s="29" t="str">
        <f aca="false">IF(Z7&lt;&gt;"",IF(ISNUMBER(Z7),MAX(1000/#NAME?*(#NAME?-Z7+MIN(Z:Z)),0),0),"")</f>
        <v/>
      </c>
      <c r="AB7" s="29" t="str">
        <f aca="false">IF(AA7&lt;&gt;"",RANK(AA7,AA:AA),"")</f>
        <v/>
      </c>
      <c r="AC7" s="29" t="str">
        <f aca="false">IF(AA7&lt;&gt;"",X7+AA7,"")</f>
        <v/>
      </c>
      <c r="AD7" s="29" t="str">
        <f aca="false">IF(AC7&lt;&gt;"",RANK(AC7,AC:AC),"")</f>
        <v/>
      </c>
    </row>
    <row r="8" customFormat="false" ht="12.75" hidden="false" customHeight="true" outlineLevel="0" collapsed="false">
      <c r="A8" s="30" t="n">
        <v>1</v>
      </c>
      <c r="B8" s="21"/>
      <c r="C8" s="22" t="s">
        <v>27</v>
      </c>
      <c r="D8" s="22" t="s">
        <v>28</v>
      </c>
      <c r="E8" s="32" t="n">
        <v>60</v>
      </c>
      <c r="F8" s="33" t="n">
        <v>132</v>
      </c>
      <c r="G8" s="33" t="n">
        <v>125</v>
      </c>
      <c r="H8" s="23" t="n">
        <v>380</v>
      </c>
      <c r="I8" s="25" t="n">
        <f aca="false">IF(H8&lt;&gt;"",IF(ISNUMBER(H8),MAX(1000/TSE1*(TSE1-H8+MIN(H:H)),0),0),"")</f>
        <v>734.848484848485</v>
      </c>
      <c r="J8" s="20" t="n">
        <f aca="false">IF(I8&lt;&gt;"",RANK(I8,I:I),"")</f>
        <v>5</v>
      </c>
      <c r="K8" s="23" t="n">
        <v>0</v>
      </c>
      <c r="L8" s="25" t="n">
        <f aca="false">IF(K8&lt;&gt;"",IF(ISNUMBER(K8),MAX(1000/TSE2*(TSE2-K8+MIN(K:K)),0),0),"")</f>
        <v>1000</v>
      </c>
      <c r="M8" s="20" t="n">
        <f aca="false">IF(L8&lt;&gt;"",RANK(L8,L:L),"")</f>
        <v>1</v>
      </c>
      <c r="N8" s="25" t="n">
        <f aca="false">IF(L8&lt;&gt;"",I8+L8,"")</f>
        <v>1734.84848484849</v>
      </c>
      <c r="O8" s="20" t="n">
        <f aca="false">IF(N8&lt;&gt;"",RANK(N8,N:N),"")</f>
        <v>5</v>
      </c>
      <c r="P8" s="23" t="n">
        <v>36</v>
      </c>
      <c r="Q8" s="25" t="n">
        <f aca="false">IF(P8&lt;&gt;"",IF(ISNUMBER(P8),MAX(1000/TSE3*(TSE3-P8+MIN(P:P)),0),0),"")</f>
        <v>963.636363636364</v>
      </c>
      <c r="R8" s="31" t="n">
        <f aca="false">IF(Q8&lt;&gt;"",RANK(Q8,Q:Q),"")</f>
        <v>13</v>
      </c>
      <c r="S8" s="25" t="n">
        <f aca="false">IF(Q8&lt;&gt;"",N8+Q8,"")</f>
        <v>2698.48484848485</v>
      </c>
      <c r="T8" s="20" t="n">
        <f aca="false">IF(S8&lt;&gt;"",RANK(S8,S:S),"")</f>
        <v>4</v>
      </c>
      <c r="U8" s="26" t="n">
        <v>285</v>
      </c>
      <c r="V8" s="27" t="n">
        <f aca="false">IF(U8&lt;&gt;"",IF(ISNUMBER(U8),MAX(1000/TSE4*(TSE4-U8+MIN(U:U)),0),0),"")</f>
        <v>874.3961352657</v>
      </c>
      <c r="W8" s="28" t="n">
        <f aca="false">IF(V8&lt;&gt;"",RANK(V8,V:V),"")</f>
        <v>14</v>
      </c>
      <c r="X8" s="27" t="n">
        <f aca="false">IF(V8&lt;&gt;"",S8+V8,"")</f>
        <v>3572.88098375055</v>
      </c>
      <c r="Y8" s="28" t="n">
        <f aca="false">IF(X8&lt;&gt;"",RANK(X8,X:X),"")</f>
        <v>6</v>
      </c>
      <c r="Z8" s="29"/>
      <c r="AA8" s="29" t="str">
        <f aca="false">IF(Z8&lt;&gt;"",IF(ISNUMBER(Z8),MAX(1000/#NAME?*(#NAME?-Z8+MIN(Z:Z)),0),0),"")</f>
        <v/>
      </c>
      <c r="AB8" s="29" t="str">
        <f aca="false">IF(AA8&lt;&gt;"",RANK(AA8,AA:AA),"")</f>
        <v/>
      </c>
      <c r="AC8" s="29" t="str">
        <f aca="false">IF(AA8&lt;&gt;"",X8+AA8,"")</f>
        <v/>
      </c>
      <c r="AD8" s="29" t="str">
        <f aca="false">IF(AC8&lt;&gt;"",RANK(AC8,AC:AC),"")</f>
        <v/>
      </c>
    </row>
    <row r="9" customFormat="false" ht="12.75" hidden="false" customHeight="true" outlineLevel="0" collapsed="false">
      <c r="A9" s="30" t="n">
        <v>31</v>
      </c>
      <c r="B9" s="21"/>
      <c r="C9" s="22" t="s">
        <v>29</v>
      </c>
      <c r="D9" s="22" t="s">
        <v>24</v>
      </c>
      <c r="E9" s="23" t="n">
        <v>30</v>
      </c>
      <c r="F9" s="24" t="n">
        <v>120</v>
      </c>
      <c r="G9" s="24" t="n">
        <v>44</v>
      </c>
      <c r="H9" s="23" t="n">
        <v>645</v>
      </c>
      <c r="I9" s="25" t="n">
        <f aca="false">IF(H9&lt;&gt;"",IF(ISNUMBER(H9),MAX(1000/TSE1*(TSE1-H9+MIN(H:H)),0),0),"")</f>
        <v>534.090909090909</v>
      </c>
      <c r="J9" s="20" t="n">
        <f aca="false">IF(I9&lt;&gt;"",RANK(I9,I:I),"")</f>
        <v>19</v>
      </c>
      <c r="K9" s="23" t="n">
        <v>0</v>
      </c>
      <c r="L9" s="25" t="n">
        <f aca="false">IF(K9&lt;&gt;"",IF(ISNUMBER(K9),MAX(1000/TSE2*(TSE2-K9+MIN(K:K)),0),0),"")</f>
        <v>1000</v>
      </c>
      <c r="M9" s="20" t="n">
        <f aca="false">IF(L9&lt;&gt;"",RANK(L9,L:L),"")</f>
        <v>1</v>
      </c>
      <c r="N9" s="25" t="n">
        <f aca="false">IF(L9&lt;&gt;"",I9+L9,"")</f>
        <v>1534.09090909091</v>
      </c>
      <c r="O9" s="20" t="n">
        <f aca="false">IF(N9&lt;&gt;"",RANK(N9,N:N),"")</f>
        <v>16</v>
      </c>
      <c r="P9" s="23" t="n">
        <v>50</v>
      </c>
      <c r="Q9" s="25" t="n">
        <f aca="false">IF(P9&lt;&gt;"",IF(ISNUMBER(P9),MAX(1000/TSE3*(TSE3-P9+MIN(P:P)),0),0),"")</f>
        <v>949.49494949495</v>
      </c>
      <c r="R9" s="20" t="n">
        <f aca="false">IF(Q9&lt;&gt;"",RANK(Q9,Q:Q),"")</f>
        <v>19</v>
      </c>
      <c r="S9" s="25" t="n">
        <f aca="false">IF(Q9&lt;&gt;"",N9+Q9,"")</f>
        <v>2483.58585858586</v>
      </c>
      <c r="T9" s="20" t="n">
        <f aca="false">IF(S9&lt;&gt;"",RANK(S9,S:S),"")</f>
        <v>13</v>
      </c>
      <c r="U9" s="26" t="n">
        <v>25</v>
      </c>
      <c r="V9" s="27" t="n">
        <f aca="false">IF(U9&lt;&gt;"",IF(ISNUMBER(U9),MAX(1000/TSE4*(TSE4-U9+MIN(U:U)),0),0),"")</f>
        <v>1000</v>
      </c>
      <c r="W9" s="28" t="n">
        <f aca="false">IF(V9&lt;&gt;"",RANK(V9,V:V),"")</f>
        <v>1</v>
      </c>
      <c r="X9" s="27" t="n">
        <f aca="false">IF(V9&lt;&gt;"",S9+V9,"")</f>
        <v>3483.58585858586</v>
      </c>
      <c r="Y9" s="28" t="n">
        <f aca="false">IF(X9&lt;&gt;"",RANK(X9,X:X),"")</f>
        <v>7</v>
      </c>
      <c r="Z9" s="29"/>
      <c r="AA9" s="29" t="str">
        <f aca="false">IF(Z9&lt;&gt;"",IF(ISNUMBER(Z9),MAX(1000/#NAME?*(#NAME?-Z9+MIN(Z:Z)),0),0),"")</f>
        <v/>
      </c>
      <c r="AB9" s="29" t="str">
        <f aca="false">IF(AA9&lt;&gt;"",RANK(AA9,AA:AA),"")</f>
        <v/>
      </c>
      <c r="AC9" s="29" t="str">
        <f aca="false">IF(AA9&lt;&gt;"",X9+AA9,"")</f>
        <v/>
      </c>
      <c r="AD9" s="29" t="str">
        <f aca="false">IF(AC9&lt;&gt;"",RANK(AC9,AC:AC),"")</f>
        <v/>
      </c>
    </row>
    <row r="10" customFormat="false" ht="12.75" hidden="false" customHeight="true" outlineLevel="0" collapsed="false">
      <c r="A10" s="30" t="n">
        <v>34</v>
      </c>
      <c r="B10" s="21" t="n">
        <v>5</v>
      </c>
      <c r="C10" s="22" t="s">
        <v>30</v>
      </c>
      <c r="D10" s="22" t="s">
        <v>31</v>
      </c>
      <c r="E10" s="23" t="n">
        <v>6</v>
      </c>
      <c r="F10" s="24" t="n">
        <v>44</v>
      </c>
      <c r="G10" s="24" t="n">
        <v>84</v>
      </c>
      <c r="H10" s="23" t="n">
        <v>500</v>
      </c>
      <c r="I10" s="25" t="n">
        <f aca="false">IF(H10&lt;&gt;"",IF(ISNUMBER(H10),MAX(1000/TSE1*(TSE1-H10+MIN(H:H)),0),0),"")</f>
        <v>643.939393939394</v>
      </c>
      <c r="J10" s="20" t="n">
        <f aca="false">IF(I10&lt;&gt;"",RANK(I10,I:I),"")</f>
        <v>13</v>
      </c>
      <c r="K10" s="23" t="n">
        <v>3</v>
      </c>
      <c r="L10" s="25" t="n">
        <f aca="false">IF(K10&lt;&gt;"",IF(ISNUMBER(K10),MAX(1000/TSE2*(TSE2-K10+MIN(K:K)),0),0),"")</f>
        <v>998.333333333333</v>
      </c>
      <c r="M10" s="20" t="n">
        <f aca="false">IF(L10&lt;&gt;"",RANK(L10,L:L),"")</f>
        <v>8</v>
      </c>
      <c r="N10" s="25" t="n">
        <f aca="false">IF(L10&lt;&gt;"",I10+L10,"")</f>
        <v>1642.27272727273</v>
      </c>
      <c r="O10" s="20" t="n">
        <f aca="false">IF(N10&lt;&gt;"",RANK(N10,N:N),"")</f>
        <v>9</v>
      </c>
      <c r="P10" s="23" t="n">
        <v>78</v>
      </c>
      <c r="Q10" s="25" t="n">
        <f aca="false">IF(P10&lt;&gt;"",IF(ISNUMBER(P10),MAX(1000/TSE3*(TSE3-P10+MIN(P:P)),0),0),"")</f>
        <v>921.212121212121</v>
      </c>
      <c r="R10" s="31" t="n">
        <f aca="false">IF(Q10&lt;&gt;"",RANK(Q10,Q:Q),"")</f>
        <v>25</v>
      </c>
      <c r="S10" s="25" t="n">
        <f aca="false">IF(Q10&lt;&gt;"",N10+Q10,"")</f>
        <v>2563.48484848485</v>
      </c>
      <c r="T10" s="20" t="n">
        <f aca="false">IF(S10&lt;&gt;"",RANK(S10,S:S),"")</f>
        <v>9</v>
      </c>
      <c r="U10" s="26" t="n">
        <v>200</v>
      </c>
      <c r="V10" s="27" t="n">
        <f aca="false">IF(U10&lt;&gt;"",IF(ISNUMBER(U10),MAX(1000/TSE4*(TSE4-U10+MIN(U:U)),0),0),"")</f>
        <v>915.458937198068</v>
      </c>
      <c r="W10" s="28" t="n">
        <f aca="false">IF(V10&lt;&gt;"",RANK(V10,V:V),"")</f>
        <v>13</v>
      </c>
      <c r="X10" s="27" t="n">
        <f aca="false">IF(V10&lt;&gt;"",S10+V10,"")</f>
        <v>3478.94378568292</v>
      </c>
      <c r="Y10" s="28" t="n">
        <f aca="false">IF(X10&lt;&gt;"",RANK(X10,X:X),"")</f>
        <v>8</v>
      </c>
      <c r="Z10" s="29"/>
      <c r="AA10" s="29" t="str">
        <f aca="false">IF(Z10&lt;&gt;"",IF(ISNUMBER(Z10),MAX(1000/#NAME?*(#NAME?-Z10+MIN(Z:Z)),0),0),"")</f>
        <v/>
      </c>
      <c r="AB10" s="29" t="str">
        <f aca="false">IF(AA10&lt;&gt;"",RANK(AA10,AA:AA),"")</f>
        <v/>
      </c>
      <c r="AC10" s="29" t="str">
        <f aca="false">IF(AA10&lt;&gt;"",X10+AA10,"")</f>
        <v/>
      </c>
      <c r="AD10" s="29" t="str">
        <f aca="false">IF(AC10&lt;&gt;"",RANK(AC10,AC:AC),"")</f>
        <v/>
      </c>
    </row>
    <row r="11" customFormat="false" ht="12.75" hidden="false" customHeight="true" outlineLevel="0" collapsed="false">
      <c r="A11" s="30" t="n">
        <v>40</v>
      </c>
      <c r="B11" s="21" t="n">
        <v>5</v>
      </c>
      <c r="C11" s="22" t="s">
        <v>32</v>
      </c>
      <c r="D11" s="22" t="s">
        <v>20</v>
      </c>
      <c r="E11" s="23" t="n">
        <v>15</v>
      </c>
      <c r="F11" s="24" t="n">
        <v>136</v>
      </c>
      <c r="G11" s="24" t="n">
        <v>64</v>
      </c>
      <c r="H11" s="23" t="n">
        <v>650</v>
      </c>
      <c r="I11" s="25" t="n">
        <f aca="false">IF(H11&lt;&gt;"",IF(ISNUMBER(H11),MAX(1000/TSE1*(TSE1-H11+MIN(H:H)),0),0),"")</f>
        <v>530.30303030303</v>
      </c>
      <c r="J11" s="20" t="n">
        <f aca="false">IF(I11&lt;&gt;"",RANK(I11,I:I),"")</f>
        <v>22</v>
      </c>
      <c r="K11" s="23" t="n">
        <v>83</v>
      </c>
      <c r="L11" s="25" t="n">
        <f aca="false">IF(K11&lt;&gt;"",IF(ISNUMBER(K11),MAX(1000/TSE2*(TSE2-K11+MIN(K:K)),0),0),"")</f>
        <v>953.888888888889</v>
      </c>
      <c r="M11" s="20" t="n">
        <f aca="false">IF(L11&lt;&gt;"",RANK(L11,L:L),"")</f>
        <v>22</v>
      </c>
      <c r="N11" s="25" t="n">
        <f aca="false">IF(L11&lt;&gt;"",I11+L11,"")</f>
        <v>1484.19191919192</v>
      </c>
      <c r="O11" s="20" t="n">
        <f aca="false">IF(N11&lt;&gt;"",RANK(N11,N:N),"")</f>
        <v>20</v>
      </c>
      <c r="P11" s="23" t="n">
        <v>0</v>
      </c>
      <c r="Q11" s="25" t="n">
        <f aca="false">IF(P11&lt;&gt;"",IF(ISNUMBER(P11),MAX(1000/TSE3*(TSE3-P11+MIN(P:P)),0),0),"")</f>
        <v>1000</v>
      </c>
      <c r="R11" s="20" t="n">
        <f aca="false">IF(Q11&lt;&gt;"",RANK(Q11,Q:Q),"")</f>
        <v>1</v>
      </c>
      <c r="S11" s="25" t="n">
        <f aca="false">IF(Q11&lt;&gt;"",N11+Q11,"")</f>
        <v>2484.19191919192</v>
      </c>
      <c r="T11" s="20" t="n">
        <f aca="false">IF(S11&lt;&gt;"",RANK(S11,S:S),"")</f>
        <v>12</v>
      </c>
      <c r="U11" s="26" t="n">
        <v>126</v>
      </c>
      <c r="V11" s="27" t="n">
        <f aca="false">IF(U11&lt;&gt;"",IF(ISNUMBER(U11),MAX(1000/TSE4*(TSE4-U11+MIN(U:U)),0),0),"")</f>
        <v>951.207729468599</v>
      </c>
      <c r="W11" s="28" t="n">
        <f aca="false">IF(V11&lt;&gt;"",RANK(V11,V:V),"")</f>
        <v>9</v>
      </c>
      <c r="X11" s="27" t="n">
        <f aca="false">IF(V11&lt;&gt;"",S11+V11,"")</f>
        <v>3435.39964866052</v>
      </c>
      <c r="Y11" s="28" t="n">
        <f aca="false">IF(X11&lt;&gt;"",RANK(X11,X:X),"")</f>
        <v>9</v>
      </c>
      <c r="Z11" s="29"/>
      <c r="AA11" s="29" t="str">
        <f aca="false">IF(Z11&lt;&gt;"",IF(ISNUMBER(Z11),MAX(1000/#NAME?*(#NAME?-Z11+MIN(Z:Z)),0),0),"")</f>
        <v/>
      </c>
      <c r="AB11" s="29" t="str">
        <f aca="false">IF(AA11&lt;&gt;"",RANK(AA11,AA:AA),"")</f>
        <v/>
      </c>
      <c r="AC11" s="29" t="str">
        <f aca="false">IF(AA11&lt;&gt;"",X11+AA11,"")</f>
        <v/>
      </c>
      <c r="AD11" s="29" t="str">
        <f aca="false">IF(AC11&lt;&gt;"",RANK(AC11,AC:AC),"")</f>
        <v/>
      </c>
    </row>
    <row r="12" customFormat="false" ht="12.75" hidden="false" customHeight="true" outlineLevel="0" collapsed="false">
      <c r="A12" s="30" t="n">
        <v>20</v>
      </c>
      <c r="B12" s="21" t="n">
        <v>5</v>
      </c>
      <c r="C12" s="22" t="s">
        <v>33</v>
      </c>
      <c r="D12" s="22" t="s">
        <v>34</v>
      </c>
      <c r="E12" s="23" t="n">
        <v>84</v>
      </c>
      <c r="F12" s="24" t="n">
        <v>68</v>
      </c>
      <c r="G12" s="24" t="n">
        <v>40</v>
      </c>
      <c r="H12" s="23" t="n">
        <v>641</v>
      </c>
      <c r="I12" s="25" t="n">
        <f aca="false">IF(H12&lt;&gt;"",IF(ISNUMBER(H12),MAX(1000/TSE1*(TSE1-H12+MIN(H:H)),0),0),"")</f>
        <v>537.121212121212</v>
      </c>
      <c r="J12" s="20" t="n">
        <f aca="false">IF(I12&lt;&gt;"",RANK(I12,I:I),"")</f>
        <v>18</v>
      </c>
      <c r="K12" s="23" t="n">
        <v>130</v>
      </c>
      <c r="L12" s="25" t="n">
        <f aca="false">IF(K12&lt;&gt;"",IF(ISNUMBER(K12),MAX(1000/TSE2*(TSE2-K12+MIN(K:K)),0),0),"")</f>
        <v>927.777777777778</v>
      </c>
      <c r="M12" s="20" t="n">
        <f aca="false">IF(L12&lt;&gt;"",RANK(L12,L:L),"")</f>
        <v>31</v>
      </c>
      <c r="N12" s="25" t="n">
        <f aca="false">IF(L12&lt;&gt;"",I12+L12,"")</f>
        <v>1464.89898989899</v>
      </c>
      <c r="O12" s="20" t="n">
        <f aca="false">IF(N12&lt;&gt;"",RANK(N12,N:N),"")</f>
        <v>21</v>
      </c>
      <c r="P12" s="23" t="n">
        <v>31</v>
      </c>
      <c r="Q12" s="25" t="n">
        <f aca="false">IF(P12&lt;&gt;"",IF(ISNUMBER(P12),MAX(1000/TSE3*(TSE3-P12+MIN(P:P)),0),0),"")</f>
        <v>968.686868686869</v>
      </c>
      <c r="R12" s="31" t="n">
        <f aca="false">IF(Q12&lt;&gt;"",RANK(Q12,Q:Q),"")</f>
        <v>9</v>
      </c>
      <c r="S12" s="25" t="n">
        <f aca="false">IF(Q12&lt;&gt;"",N12+Q12,"")</f>
        <v>2433.58585858586</v>
      </c>
      <c r="T12" s="20" t="n">
        <f aca="false">IF(S12&lt;&gt;"",RANK(S12,S:S),"")</f>
        <v>18</v>
      </c>
      <c r="U12" s="26" t="n">
        <v>25</v>
      </c>
      <c r="V12" s="27" t="n">
        <f aca="false">IF(U12&lt;&gt;"",IF(ISNUMBER(U12),MAX(1000/TSE4*(TSE4-U12+MIN(U:U)),0),0),"")</f>
        <v>1000</v>
      </c>
      <c r="W12" s="28" t="n">
        <f aca="false">IF(V12&lt;&gt;"",RANK(V12,V:V),"")</f>
        <v>1</v>
      </c>
      <c r="X12" s="27" t="n">
        <f aca="false">IF(V12&lt;&gt;"",S12+V12,"")</f>
        <v>3433.58585858586</v>
      </c>
      <c r="Y12" s="28" t="n">
        <f aca="false">IF(X12&lt;&gt;"",RANK(X12,X:X),"")</f>
        <v>10</v>
      </c>
      <c r="Z12" s="29"/>
      <c r="AA12" s="29" t="str">
        <f aca="false">IF(Z12&lt;&gt;"",IF(ISNUMBER(Z12),MAX(1000/#NAME?*(#NAME?-Z12+MIN(Z:Z)),0),0),"")</f>
        <v/>
      </c>
      <c r="AB12" s="29" t="str">
        <f aca="false">IF(AA12&lt;&gt;"",RANK(AA12,AA:AA),"")</f>
        <v/>
      </c>
      <c r="AC12" s="29" t="str">
        <f aca="false">IF(AA12&lt;&gt;"",X12+AA12,"")</f>
        <v/>
      </c>
      <c r="AD12" s="29" t="str">
        <f aca="false">IF(AC12&lt;&gt;"",RANK(AC12,AC:AC),"")</f>
        <v/>
      </c>
    </row>
    <row r="13" customFormat="false" ht="12.75" hidden="false" customHeight="true" outlineLevel="0" collapsed="false">
      <c r="A13" s="30" t="n">
        <v>22</v>
      </c>
      <c r="B13" s="21" t="n">
        <v>5</v>
      </c>
      <c r="C13" s="22" t="s">
        <v>35</v>
      </c>
      <c r="D13" s="22" t="s">
        <v>20</v>
      </c>
      <c r="E13" s="23" t="n">
        <v>24</v>
      </c>
      <c r="F13" s="24" t="n">
        <v>36</v>
      </c>
      <c r="G13" s="24" t="n">
        <v>72</v>
      </c>
      <c r="H13" s="23" t="n">
        <v>475</v>
      </c>
      <c r="I13" s="25" t="n">
        <f aca="false">IF(H13&lt;&gt;"",IF(ISNUMBER(H13),MAX(1000/TSE1*(TSE1-H13+MIN(H:H)),0),0),"")</f>
        <v>662.878787878788</v>
      </c>
      <c r="J13" s="20" t="n">
        <f aca="false">IF(I13&lt;&gt;"",RANK(I13,I:I),"")</f>
        <v>11</v>
      </c>
      <c r="K13" s="23" t="n">
        <v>100</v>
      </c>
      <c r="L13" s="25" t="n">
        <f aca="false">IF(K13&lt;&gt;"",IF(ISNUMBER(K13),MAX(1000/TSE2*(TSE2-K13+MIN(K:K)),0),0),"")</f>
        <v>944.444444444445</v>
      </c>
      <c r="M13" s="20" t="n">
        <f aca="false">IF(L13&lt;&gt;"",RANK(L13,L:L),"")</f>
        <v>24</v>
      </c>
      <c r="N13" s="25" t="n">
        <f aca="false">IF(L13&lt;&gt;"",I13+L13,"")</f>
        <v>1607.32323232323</v>
      </c>
      <c r="O13" s="20" t="n">
        <f aca="false">IF(N13&lt;&gt;"",RANK(N13,N:N),"")</f>
        <v>11</v>
      </c>
      <c r="P13" s="23" t="n">
        <v>34</v>
      </c>
      <c r="Q13" s="25" t="n">
        <f aca="false">IF(P13&lt;&gt;"",IF(ISNUMBER(P13),MAX(1000/TSE3*(TSE3-P13+MIN(P:P)),0),0),"")</f>
        <v>965.656565656566</v>
      </c>
      <c r="R13" s="20" t="n">
        <f aca="false">IF(Q13&lt;&gt;"",RANK(Q13,Q:Q),"")</f>
        <v>12</v>
      </c>
      <c r="S13" s="25" t="n">
        <f aca="false">IF(Q13&lt;&gt;"",N13+Q13,"")</f>
        <v>2572.9797979798</v>
      </c>
      <c r="T13" s="20" t="n">
        <f aca="false">IF(S13&lt;&gt;"",RANK(S13,S:S),"")</f>
        <v>8</v>
      </c>
      <c r="U13" s="26" t="n">
        <v>345</v>
      </c>
      <c r="V13" s="27" t="n">
        <f aca="false">IF(U13&lt;&gt;"",IF(ISNUMBER(U13),MAX(1000/TSE4*(TSE4-U13+MIN(U:U)),0),0),"")</f>
        <v>845.410628019324</v>
      </c>
      <c r="W13" s="28" t="n">
        <f aca="false">IF(V13&lt;&gt;"",RANK(V13,V:V),"")</f>
        <v>17</v>
      </c>
      <c r="X13" s="27" t="n">
        <f aca="false">IF(V13&lt;&gt;"",S13+V13,"")</f>
        <v>3418.39042599912</v>
      </c>
      <c r="Y13" s="28" t="n">
        <f aca="false">IF(X13&lt;&gt;"",RANK(X13,X:X),"")</f>
        <v>11</v>
      </c>
      <c r="Z13" s="29"/>
      <c r="AA13" s="29" t="str">
        <f aca="false">IF(Z13&lt;&gt;"",IF(ISNUMBER(Z13),MAX(1000/#NAME?*(#NAME?-Z13+MIN(Z:Z)),0),0),"")</f>
        <v/>
      </c>
      <c r="AB13" s="29" t="str">
        <f aca="false">IF(AA13&lt;&gt;"",RANK(AA13,AA:AA),"")</f>
        <v/>
      </c>
      <c r="AC13" s="29" t="str">
        <f aca="false">IF(AA13&lt;&gt;"",X13+AA13,"")</f>
        <v/>
      </c>
      <c r="AD13" s="29" t="str">
        <f aca="false">IF(AC13&lt;&gt;"",RANK(AC13,AC:AC),"")</f>
        <v/>
      </c>
    </row>
    <row r="14" customFormat="false" ht="12.75" hidden="false" customHeight="true" outlineLevel="0" collapsed="false">
      <c r="A14" s="30" t="n">
        <v>2</v>
      </c>
      <c r="B14" s="21"/>
      <c r="C14" s="22" t="s">
        <v>36</v>
      </c>
      <c r="D14" s="22" t="s">
        <v>22</v>
      </c>
      <c r="E14" s="23" t="n">
        <v>69</v>
      </c>
      <c r="F14" s="24" t="n">
        <v>156</v>
      </c>
      <c r="G14" s="24" t="n">
        <v>38</v>
      </c>
      <c r="H14" s="23" t="n">
        <v>755</v>
      </c>
      <c r="I14" s="25" t="n">
        <f aca="false">IF(H14&lt;&gt;"",IF(ISNUMBER(H14),MAX(1000/TSE1*(TSE1-H14+MIN(H:H)),0),0),"")</f>
        <v>450.757575757576</v>
      </c>
      <c r="J14" s="20" t="n">
        <f aca="false">IF(I14&lt;&gt;"",RANK(I14,I:I),"")</f>
        <v>29</v>
      </c>
      <c r="K14" s="23" t="n">
        <v>0</v>
      </c>
      <c r="L14" s="25" t="n">
        <f aca="false">IF(K14&lt;&gt;"",IF(ISNUMBER(K14),MAX(1000/TSE2*(TSE2-K14+MIN(K:K)),0),0),"")</f>
        <v>1000</v>
      </c>
      <c r="M14" s="20" t="n">
        <f aca="false">IF(L14&lt;&gt;"",RANK(L14,L:L),"")</f>
        <v>1</v>
      </c>
      <c r="N14" s="25" t="n">
        <f aca="false">IF(L14&lt;&gt;"",I14+L14,"")</f>
        <v>1450.75757575758</v>
      </c>
      <c r="O14" s="20" t="n">
        <f aca="false">IF(N14&lt;&gt;"",RANK(N14,N:N),"")</f>
        <v>24</v>
      </c>
      <c r="P14" s="23" t="n">
        <v>32</v>
      </c>
      <c r="Q14" s="25" t="n">
        <f aca="false">IF(P14&lt;&gt;"",IF(ISNUMBER(P14),MAX(1000/TSE3*(TSE3-P14+MIN(P:P)),0),0),"")</f>
        <v>967.676767676768</v>
      </c>
      <c r="R14" s="31" t="n">
        <f aca="false">IF(Q14&lt;&gt;"",RANK(Q14,Q:Q),"")</f>
        <v>10</v>
      </c>
      <c r="S14" s="25" t="n">
        <f aca="false">IF(Q14&lt;&gt;"",N14+Q14,"")</f>
        <v>2418.43434343434</v>
      </c>
      <c r="T14" s="20" t="n">
        <f aca="false">IF(S14&lt;&gt;"",RANK(S14,S:S),"")</f>
        <v>19</v>
      </c>
      <c r="U14" s="26" t="n">
        <v>26</v>
      </c>
      <c r="V14" s="27" t="n">
        <f aca="false">IF(U14&lt;&gt;"",IF(ISNUMBER(U14),MAX(1000/TSE4*(TSE4-U14+MIN(U:U)),0),0),"")</f>
        <v>999.51690821256</v>
      </c>
      <c r="W14" s="28" t="n">
        <f aca="false">IF(V14&lt;&gt;"",RANK(V14,V:V),"")</f>
        <v>3</v>
      </c>
      <c r="X14" s="27" t="n">
        <f aca="false">IF(V14&lt;&gt;"",S14+V14,"")</f>
        <v>3417.9512516469</v>
      </c>
      <c r="Y14" s="28" t="n">
        <f aca="false">IF(X14&lt;&gt;"",RANK(X14,X:X),"")</f>
        <v>12</v>
      </c>
      <c r="Z14" s="29"/>
      <c r="AA14" s="29" t="str">
        <f aca="false">IF(Z14&lt;&gt;"",IF(ISNUMBER(Z14),MAX(1000/#NAME?*(#NAME?-Z14+MIN(Z:Z)),0),0),"")</f>
        <v/>
      </c>
      <c r="AB14" s="29" t="str">
        <f aca="false">IF(AA14&lt;&gt;"",RANK(AA14,AA:AA),"")</f>
        <v/>
      </c>
      <c r="AC14" s="29" t="str">
        <f aca="false">IF(AA14&lt;&gt;"",X14+AA14,"")</f>
        <v/>
      </c>
      <c r="AD14" s="29" t="str">
        <f aca="false">IF(AC14&lt;&gt;"",RANK(AC14,AC:AC),"")</f>
        <v/>
      </c>
    </row>
    <row r="15" customFormat="false" ht="12.75" hidden="false" customHeight="true" outlineLevel="0" collapsed="false">
      <c r="A15" s="30" t="n">
        <v>14</v>
      </c>
      <c r="B15" s="21" t="n">
        <v>5</v>
      </c>
      <c r="C15" s="22" t="s">
        <v>37</v>
      </c>
      <c r="D15" s="22" t="s">
        <v>38</v>
      </c>
      <c r="E15" s="23" t="n">
        <v>21</v>
      </c>
      <c r="F15" s="24" t="n">
        <v>12</v>
      </c>
      <c r="G15" s="24" t="n">
        <v>78</v>
      </c>
      <c r="H15" s="23" t="n">
        <v>550</v>
      </c>
      <c r="I15" s="25" t="n">
        <f aca="false">IF(H15&lt;&gt;"",IF(ISNUMBER(H15),MAX(1000/TSE1*(TSE1-H15+MIN(H:H)),0),0),"")</f>
        <v>606.060606060606</v>
      </c>
      <c r="J15" s="20" t="n">
        <f aca="false">IF(I15&lt;&gt;"",RANK(I15,I:I),"")</f>
        <v>14</v>
      </c>
      <c r="K15" s="23" t="n">
        <v>83</v>
      </c>
      <c r="L15" s="25" t="n">
        <f aca="false">IF(K15&lt;&gt;"",IF(ISNUMBER(K15),MAX(1000/TSE2*(TSE2-K15+MIN(K:K)),0),0),"")</f>
        <v>953.888888888889</v>
      </c>
      <c r="M15" s="20" t="n">
        <f aca="false">IF(L15&lt;&gt;"",RANK(L15,L:L),"")</f>
        <v>22</v>
      </c>
      <c r="N15" s="25" t="n">
        <f aca="false">IF(L15&lt;&gt;"",I15+L15,"")</f>
        <v>1559.9494949495</v>
      </c>
      <c r="O15" s="20" t="n">
        <f aca="false">IF(N15&lt;&gt;"",RANK(N15,N:N),"")</f>
        <v>12</v>
      </c>
      <c r="P15" s="23" t="n">
        <v>47</v>
      </c>
      <c r="Q15" s="25" t="n">
        <f aca="false">IF(P15&lt;&gt;"",IF(ISNUMBER(P15),MAX(1000/TSE3*(TSE3-P15+MIN(P:P)),0),0),"")</f>
        <v>952.525252525253</v>
      </c>
      <c r="R15" s="20" t="n">
        <f aca="false">IF(Q15&lt;&gt;"",RANK(Q15,Q:Q),"")</f>
        <v>17</v>
      </c>
      <c r="S15" s="25" t="n">
        <f aca="false">IF(Q15&lt;&gt;"",N15+Q15,"")</f>
        <v>2512.47474747475</v>
      </c>
      <c r="T15" s="20" t="n">
        <f aca="false">IF(S15&lt;&gt;"",RANK(S15,S:S),"")</f>
        <v>10</v>
      </c>
      <c r="U15" s="26" t="n">
        <v>285</v>
      </c>
      <c r="V15" s="27" t="n">
        <f aca="false">IF(U15&lt;&gt;"",IF(ISNUMBER(U15),MAX(1000/TSE4*(TSE4-U15+MIN(U:U)),0),0),"")</f>
        <v>874.3961352657</v>
      </c>
      <c r="W15" s="28" t="n">
        <f aca="false">IF(V15&lt;&gt;"",RANK(V15,V:V),"")</f>
        <v>14</v>
      </c>
      <c r="X15" s="27" t="n">
        <f aca="false">IF(V15&lt;&gt;"",S15+V15,"")</f>
        <v>3386.87088274045</v>
      </c>
      <c r="Y15" s="28" t="n">
        <f aca="false">IF(X15&lt;&gt;"",RANK(X15,X:X),"")</f>
        <v>13</v>
      </c>
      <c r="Z15" s="29"/>
      <c r="AA15" s="29" t="str">
        <f aca="false">IF(Z15&lt;&gt;"",IF(ISNUMBER(Z15),MAX(1000/#NAME?*(#NAME?-Z15+MIN(Z:Z)),0),0),"")</f>
        <v/>
      </c>
      <c r="AB15" s="29" t="str">
        <f aca="false">IF(AA15&lt;&gt;"",RANK(AA15,AA:AA),"")</f>
        <v/>
      </c>
      <c r="AC15" s="29" t="str">
        <f aca="false">IF(AA15&lt;&gt;"",X15+AA15,"")</f>
        <v/>
      </c>
      <c r="AD15" s="29" t="str">
        <f aca="false">IF(AC15&lt;&gt;"",RANK(AC15,AC:AC),"")</f>
        <v/>
      </c>
    </row>
    <row r="16" customFormat="false" ht="12.75" hidden="false" customHeight="true" outlineLevel="0" collapsed="false">
      <c r="A16" s="30" t="n">
        <v>30</v>
      </c>
      <c r="B16" s="21" t="n">
        <v>5</v>
      </c>
      <c r="C16" s="22" t="s">
        <v>39</v>
      </c>
      <c r="D16" s="22" t="s">
        <v>40</v>
      </c>
      <c r="E16" s="23" t="n">
        <v>39</v>
      </c>
      <c r="F16" s="24" t="n">
        <v>144</v>
      </c>
      <c r="G16" s="24" t="n">
        <v>68</v>
      </c>
      <c r="H16" s="23" t="n">
        <v>636</v>
      </c>
      <c r="I16" s="25" t="n">
        <f aca="false">IF(H16&lt;&gt;"",IF(ISNUMBER(H16),MAX(1000/TSE1*(TSE1-H16+MIN(H:H)),0),0),"")</f>
        <v>540.909090909091</v>
      </c>
      <c r="J16" s="20" t="n">
        <f aca="false">IF(I16&lt;&gt;"",RANK(I16,I:I),"")</f>
        <v>17</v>
      </c>
      <c r="K16" s="23" t="n">
        <v>0</v>
      </c>
      <c r="L16" s="25" t="n">
        <f aca="false">IF(K16&lt;&gt;"",IF(ISNUMBER(K16),MAX(1000/TSE2*(TSE2-K16+MIN(K:K)),0),0),"")</f>
        <v>1000</v>
      </c>
      <c r="M16" s="20" t="n">
        <f aca="false">IF(L16&lt;&gt;"",RANK(L16,L:L),"")</f>
        <v>1</v>
      </c>
      <c r="N16" s="25" t="n">
        <f aca="false">IF(L16&lt;&gt;"",I16+L16,"")</f>
        <v>1540.90909090909</v>
      </c>
      <c r="O16" s="20" t="n">
        <f aca="false">IF(N16&lt;&gt;"",RANK(N16,N:N),"")</f>
        <v>15</v>
      </c>
      <c r="P16" s="23" t="n">
        <v>42</v>
      </c>
      <c r="Q16" s="25" t="n">
        <f aca="false">IF(P16&lt;&gt;"",IF(ISNUMBER(P16),MAX(1000/TSE3*(TSE3-P16+MIN(P:P)),0),0),"")</f>
        <v>957.575757575758</v>
      </c>
      <c r="R16" s="31" t="n">
        <f aca="false">IF(Q16&lt;&gt;"",RANK(Q16,Q:Q),"")</f>
        <v>14</v>
      </c>
      <c r="S16" s="25" t="n">
        <f aca="false">IF(Q16&lt;&gt;"",N16+Q16,"")</f>
        <v>2498.48484848485</v>
      </c>
      <c r="T16" s="20" t="n">
        <f aca="false">IF(S16&lt;&gt;"",RANK(S16,S:S),"")</f>
        <v>11</v>
      </c>
      <c r="U16" s="26" t="n">
        <v>315</v>
      </c>
      <c r="V16" s="27" t="n">
        <f aca="false">IF(U16&lt;&gt;"",IF(ISNUMBER(U16),MAX(1000/TSE4*(TSE4-U16+MIN(U:U)),0),0),"")</f>
        <v>859.903381642512</v>
      </c>
      <c r="W16" s="28" t="n">
        <f aca="false">IF(V16&lt;&gt;"",RANK(V16,V:V),"")</f>
        <v>16</v>
      </c>
      <c r="X16" s="27" t="n">
        <f aca="false">IF(V16&lt;&gt;"",S16+V16,"")</f>
        <v>3358.38823012736</v>
      </c>
      <c r="Y16" s="28" t="n">
        <f aca="false">IF(X16&lt;&gt;"",RANK(X16,X:X),"")</f>
        <v>14</v>
      </c>
      <c r="Z16" s="29"/>
      <c r="AA16" s="29" t="str">
        <f aca="false">IF(Z16&lt;&gt;"",IF(ISNUMBER(Z16),MAX(1000/#NAME?*(#NAME?-Z16+MIN(Z:Z)),0),0),"")</f>
        <v/>
      </c>
      <c r="AB16" s="29" t="str">
        <f aca="false">IF(AA16&lt;&gt;"",RANK(AA16,AA:AA),"")</f>
        <v/>
      </c>
      <c r="AC16" s="29" t="str">
        <f aca="false">IF(AA16&lt;&gt;"",X16+AA16,"")</f>
        <v/>
      </c>
      <c r="AD16" s="29" t="str">
        <f aca="false">IF(AC16&lt;&gt;"",RANK(AC16,AC:AC),"")</f>
        <v/>
      </c>
    </row>
    <row r="17" customFormat="false" ht="12.75" hidden="false" customHeight="true" outlineLevel="0" collapsed="false">
      <c r="A17" s="30" t="n">
        <v>37</v>
      </c>
      <c r="B17" s="21"/>
      <c r="C17" s="22" t="s">
        <v>41</v>
      </c>
      <c r="D17" s="22" t="s">
        <v>20</v>
      </c>
      <c r="E17" s="23" t="n">
        <v>9</v>
      </c>
      <c r="F17" s="24" t="n">
        <v>84</v>
      </c>
      <c r="G17" s="24" t="n">
        <v>35</v>
      </c>
      <c r="H17" s="23" t="n">
        <v>670</v>
      </c>
      <c r="I17" s="25" t="n">
        <f aca="false">IF(H17&lt;&gt;"",IF(ISNUMBER(H17),MAX(1000/TSE1*(TSE1-H17+MIN(H:H)),0),0),"")</f>
        <v>515.151515151515</v>
      </c>
      <c r="J17" s="20" t="n">
        <f aca="false">IF(I17&lt;&gt;"",RANK(I17,I:I),"")</f>
        <v>23</v>
      </c>
      <c r="K17" s="23" t="n">
        <v>100</v>
      </c>
      <c r="L17" s="25" t="n">
        <f aca="false">IF(K17&lt;&gt;"",IF(ISNUMBER(K17),MAX(1000/TSE2*(TSE2-K17+MIN(K:K)),0),0),"")</f>
        <v>944.444444444445</v>
      </c>
      <c r="M17" s="20" t="n">
        <f aca="false">IF(L17&lt;&gt;"",RANK(L17,L:L),"")</f>
        <v>24</v>
      </c>
      <c r="N17" s="25" t="n">
        <f aca="false">IF(L17&lt;&gt;"",I17+L17,"")</f>
        <v>1459.59595959596</v>
      </c>
      <c r="O17" s="20" t="n">
        <f aca="false">IF(N17&lt;&gt;"",RANK(N17,N:N),"")</f>
        <v>23</v>
      </c>
      <c r="P17" s="23" t="n">
        <v>70</v>
      </c>
      <c r="Q17" s="25" t="n">
        <f aca="false">IF(P17&lt;&gt;"",IF(ISNUMBER(P17),MAX(1000/TSE3*(TSE3-P17+MIN(P:P)),0),0),"")</f>
        <v>929.292929292929</v>
      </c>
      <c r="R17" s="20" t="n">
        <f aca="false">IF(Q17&lt;&gt;"",RANK(Q17,Q:Q),"")</f>
        <v>22</v>
      </c>
      <c r="S17" s="25" t="n">
        <f aca="false">IF(Q17&lt;&gt;"",N17+Q17,"")</f>
        <v>2388.88888888889</v>
      </c>
      <c r="T17" s="20" t="n">
        <f aca="false">IF(S17&lt;&gt;"",RANK(S17,S:S),"")</f>
        <v>21</v>
      </c>
      <c r="U17" s="26" t="n">
        <v>90</v>
      </c>
      <c r="V17" s="27" t="n">
        <f aca="false">IF(U17&lt;&gt;"",IF(ISNUMBER(U17),MAX(1000/TSE4*(TSE4-U17+MIN(U:U)),0),0),"")</f>
        <v>968.599033816425</v>
      </c>
      <c r="W17" s="28" t="n">
        <f aca="false">IF(V17&lt;&gt;"",RANK(V17,V:V),"")</f>
        <v>6</v>
      </c>
      <c r="X17" s="27" t="n">
        <f aca="false">IF(V17&lt;&gt;"",S17+V17,"")</f>
        <v>3357.48792270531</v>
      </c>
      <c r="Y17" s="28" t="n">
        <f aca="false">IF(X17&lt;&gt;"",RANK(X17,X:X),"")</f>
        <v>15</v>
      </c>
      <c r="Z17" s="29"/>
      <c r="AA17" s="29" t="str">
        <f aca="false">IF(Z17&lt;&gt;"",IF(ISNUMBER(Z17),MAX(1000/#NAME?*(#NAME?-Z17+MIN(Z:Z)),0),0),"")</f>
        <v/>
      </c>
      <c r="AB17" s="29" t="str">
        <f aca="false">IF(AA17&lt;&gt;"",RANK(AA17,AA:AA),"")</f>
        <v/>
      </c>
      <c r="AC17" s="29" t="str">
        <f aca="false">IF(AA17&lt;&gt;"",X17+AA17,"")</f>
        <v/>
      </c>
      <c r="AD17" s="29" t="str">
        <f aca="false">IF(AC17&lt;&gt;"",RANK(AC17,AC:AC),"")</f>
        <v/>
      </c>
    </row>
    <row r="18" customFormat="false" ht="12.75" hidden="false" customHeight="true" outlineLevel="0" collapsed="false">
      <c r="A18" s="30" t="n">
        <v>39</v>
      </c>
      <c r="B18" s="21"/>
      <c r="C18" s="22" t="s">
        <v>42</v>
      </c>
      <c r="D18" s="22" t="s">
        <v>20</v>
      </c>
      <c r="E18" s="23" t="n">
        <v>99</v>
      </c>
      <c r="F18" s="24" t="n">
        <v>40</v>
      </c>
      <c r="G18" s="24" t="n">
        <v>30</v>
      </c>
      <c r="H18" s="23" t="n">
        <v>765</v>
      </c>
      <c r="I18" s="25" t="n">
        <f aca="false">IF(H18&lt;&gt;"",IF(ISNUMBER(H18),MAX(1000/TSE1*(TSE1-H18+MIN(H:H)),0),0),"")</f>
        <v>443.181818181818</v>
      </c>
      <c r="J18" s="20" t="n">
        <f aca="false">IF(I18&lt;&gt;"",RANK(I18,I:I),"")</f>
        <v>30</v>
      </c>
      <c r="K18" s="23" t="n">
        <v>77</v>
      </c>
      <c r="L18" s="25" t="n">
        <f aca="false">IF(K18&lt;&gt;"",IF(ISNUMBER(K18),MAX(1000/TSE2*(TSE2-K18+MIN(K:K)),0),0),"")</f>
        <v>957.222222222222</v>
      </c>
      <c r="M18" s="20" t="n">
        <f aca="false">IF(L18&lt;&gt;"",RANK(L18,L:L),"")</f>
        <v>21</v>
      </c>
      <c r="N18" s="25" t="n">
        <f aca="false">IF(L18&lt;&gt;"",I18+L18,"")</f>
        <v>1400.40404040404</v>
      </c>
      <c r="O18" s="20" t="n">
        <f aca="false">IF(N18&lt;&gt;"",RANK(N18,N:N),"")</f>
        <v>30</v>
      </c>
      <c r="P18" s="23" t="n">
        <v>43</v>
      </c>
      <c r="Q18" s="25" t="n">
        <f aca="false">IF(P18&lt;&gt;"",IF(ISNUMBER(P18),MAX(1000/TSE3*(TSE3-P18+MIN(P:P)),0),0),"")</f>
        <v>956.565656565657</v>
      </c>
      <c r="R18" s="31" t="n">
        <f aca="false">IF(Q18&lt;&gt;"",RANK(Q18,Q:Q),"")</f>
        <v>15</v>
      </c>
      <c r="S18" s="25" t="n">
        <f aca="false">IF(Q18&lt;&gt;"",N18+Q18,"")</f>
        <v>2356.9696969697</v>
      </c>
      <c r="T18" s="20" t="n">
        <f aca="false">IF(S18&lt;&gt;"",RANK(S18,S:S),"")</f>
        <v>25</v>
      </c>
      <c r="U18" s="26" t="n">
        <v>140</v>
      </c>
      <c r="V18" s="27" t="n">
        <f aca="false">IF(U18&lt;&gt;"",IF(ISNUMBER(U18),MAX(1000/TSE4*(TSE4-U18+MIN(U:U)),0),0),"")</f>
        <v>944.444444444445</v>
      </c>
      <c r="W18" s="28" t="n">
        <f aca="false">IF(V18&lt;&gt;"",RANK(V18,V:V),"")</f>
        <v>10</v>
      </c>
      <c r="X18" s="27" t="n">
        <f aca="false">IF(V18&lt;&gt;"",S18+V18,"")</f>
        <v>3301.41414141414</v>
      </c>
      <c r="Y18" s="28" t="n">
        <f aca="false">IF(X18&lt;&gt;"",RANK(X18,X:X),"")</f>
        <v>16</v>
      </c>
      <c r="Z18" s="29"/>
      <c r="AA18" s="29" t="str">
        <f aca="false">IF(Z18&lt;&gt;"",IF(ISNUMBER(Z18),MAX(1000/#NAME?*(#NAME?-Z18+MIN(Z:Z)),0),0),"")</f>
        <v/>
      </c>
      <c r="AB18" s="29" t="str">
        <f aca="false">IF(AA18&lt;&gt;"",RANK(AA18,AA:AA),"")</f>
        <v/>
      </c>
      <c r="AC18" s="29" t="str">
        <f aca="false">IF(AA18&lt;&gt;"",X18+AA18,"")</f>
        <v/>
      </c>
      <c r="AD18" s="29" t="str">
        <f aca="false">IF(AC18&lt;&gt;"",RANK(AC18,AC:AC),"")</f>
        <v/>
      </c>
    </row>
    <row r="19" customFormat="false" ht="12.75" hidden="false" customHeight="true" outlineLevel="0" collapsed="false">
      <c r="A19" s="30" t="n">
        <v>29</v>
      </c>
      <c r="B19" s="21"/>
      <c r="C19" s="22" t="s">
        <v>43</v>
      </c>
      <c r="D19" s="22" t="s">
        <v>44</v>
      </c>
      <c r="E19" s="23" t="n">
        <v>111</v>
      </c>
      <c r="F19" s="24" t="n">
        <v>92</v>
      </c>
      <c r="G19" s="24" t="n">
        <v>56</v>
      </c>
      <c r="H19" s="23" t="n">
        <v>645</v>
      </c>
      <c r="I19" s="25" t="n">
        <f aca="false">IF(H19&lt;&gt;"",IF(ISNUMBER(H19),MAX(1000/TSE1*(TSE1-H19+MIN(H:H)),0),0),"")</f>
        <v>534.090909090909</v>
      </c>
      <c r="J19" s="20" t="n">
        <f aca="false">IF(I19&lt;&gt;"",RANK(I19,I:I),"")</f>
        <v>19</v>
      </c>
      <c r="K19" s="23" t="n">
        <v>53</v>
      </c>
      <c r="L19" s="25" t="n">
        <f aca="false">IF(K19&lt;&gt;"",IF(ISNUMBER(K19),MAX(1000/TSE2*(TSE2-K19+MIN(K:K)),0),0),"")</f>
        <v>970.555555555556</v>
      </c>
      <c r="M19" s="20" t="n">
        <f aca="false">IF(L19&lt;&gt;"",RANK(L19,L:L),"")</f>
        <v>17</v>
      </c>
      <c r="N19" s="25" t="n">
        <f aca="false">IF(L19&lt;&gt;"",I19+L19,"")</f>
        <v>1504.64646464646</v>
      </c>
      <c r="O19" s="20" t="n">
        <f aca="false">IF(N19&lt;&gt;"",RANK(N19,N:N),"")</f>
        <v>19</v>
      </c>
      <c r="P19" s="23" t="n">
        <v>25</v>
      </c>
      <c r="Q19" s="25" t="n">
        <f aca="false">IF(P19&lt;&gt;"",IF(ISNUMBER(P19),MAX(1000/TSE3*(TSE3-P19+MIN(P:P)),0),0),"")</f>
        <v>974.747474747475</v>
      </c>
      <c r="R19" s="20" t="n">
        <f aca="false">IF(Q19&lt;&gt;"",RANK(Q19,Q:Q),"")</f>
        <v>7</v>
      </c>
      <c r="S19" s="25" t="n">
        <f aca="false">IF(Q19&lt;&gt;"",N19+Q19,"")</f>
        <v>2479.39393939394</v>
      </c>
      <c r="T19" s="20" t="n">
        <f aca="false">IF(S19&lt;&gt;"",RANK(S19,S:S),"")</f>
        <v>14</v>
      </c>
      <c r="U19" s="26" t="n">
        <v>485</v>
      </c>
      <c r="V19" s="27" t="n">
        <f aca="false">IF(U19&lt;&gt;"",IF(ISNUMBER(U19),MAX(1000/TSE4*(TSE4-U19+MIN(U:U)),0),0),"")</f>
        <v>777.777777777778</v>
      </c>
      <c r="W19" s="28" t="n">
        <f aca="false">IF(V19&lt;&gt;"",RANK(V19,V:V),"")</f>
        <v>22</v>
      </c>
      <c r="X19" s="27" t="n">
        <f aca="false">IF(V19&lt;&gt;"",S19+V19,"")</f>
        <v>3257.17171717172</v>
      </c>
      <c r="Y19" s="28" t="n">
        <f aca="false">IF(X19&lt;&gt;"",RANK(X19,X:X),"")</f>
        <v>17</v>
      </c>
      <c r="Z19" s="29"/>
      <c r="AA19" s="29" t="str">
        <f aca="false">IF(Z19&lt;&gt;"",IF(ISNUMBER(Z19),MAX(1000/#NAME?*(#NAME?-Z19+MIN(Z:Z)),0),0),"")</f>
        <v/>
      </c>
      <c r="AB19" s="29" t="str">
        <f aca="false">IF(AA19&lt;&gt;"",RANK(AA19,AA:AA),"")</f>
        <v/>
      </c>
      <c r="AC19" s="29" t="str">
        <f aca="false">IF(AA19&lt;&gt;"",X19+AA19,"")</f>
        <v/>
      </c>
      <c r="AD19" s="29" t="str">
        <f aca="false">IF(AC19&lt;&gt;"",RANK(AC19,AC:AC),"")</f>
        <v/>
      </c>
    </row>
    <row r="20" customFormat="false" ht="12.75" hidden="false" customHeight="true" outlineLevel="0" collapsed="false">
      <c r="A20" s="30" t="n">
        <v>4</v>
      </c>
      <c r="B20" s="21"/>
      <c r="C20" s="22" t="s">
        <v>45</v>
      </c>
      <c r="D20" s="22" t="s">
        <v>46</v>
      </c>
      <c r="E20" s="23" t="n">
        <v>75</v>
      </c>
      <c r="F20" s="24" t="n">
        <v>108</v>
      </c>
      <c r="G20" s="24" t="n">
        <v>52</v>
      </c>
      <c r="H20" s="23" t="n">
        <v>675</v>
      </c>
      <c r="I20" s="25" t="n">
        <f aca="false">IF(H20&lt;&gt;"",IF(ISNUMBER(H20),MAX(1000/TSE1*(TSE1-H20+MIN(H:H)),0),0),"")</f>
        <v>511.363636363636</v>
      </c>
      <c r="J20" s="20" t="n">
        <f aca="false">IF(I20&lt;&gt;"",RANK(I20,I:I),"")</f>
        <v>24</v>
      </c>
      <c r="K20" s="23" t="n">
        <v>11</v>
      </c>
      <c r="L20" s="25" t="n">
        <f aca="false">IF(K20&lt;&gt;"",IF(ISNUMBER(K20),MAX(1000/TSE2*(TSE2-K20+MIN(K:K)),0),0),"")</f>
        <v>993.888888888889</v>
      </c>
      <c r="M20" s="20" t="n">
        <f aca="false">IF(L20&lt;&gt;"",RANK(L20,L:L),"")</f>
        <v>9</v>
      </c>
      <c r="N20" s="25" t="n">
        <f aca="false">IF(L20&lt;&gt;"",I20+L20,"")</f>
        <v>1505.25252525253</v>
      </c>
      <c r="O20" s="20" t="n">
        <f aca="false">IF(N20&lt;&gt;"",RANK(N20,N:N),"")</f>
        <v>18</v>
      </c>
      <c r="P20" s="23" t="n">
        <v>48</v>
      </c>
      <c r="Q20" s="25" t="n">
        <f aca="false">IF(P20&lt;&gt;"",IF(ISNUMBER(P20),MAX(1000/TSE3*(TSE3-P20+MIN(P:P)),0),0),"")</f>
        <v>951.515151515152</v>
      </c>
      <c r="R20" s="31" t="n">
        <f aca="false">IF(Q20&lt;&gt;"",RANK(Q20,Q:Q),"")</f>
        <v>18</v>
      </c>
      <c r="S20" s="25" t="n">
        <f aca="false">IF(Q20&lt;&gt;"",N20+Q20,"")</f>
        <v>2456.76767676768</v>
      </c>
      <c r="T20" s="20" t="n">
        <f aca="false">IF(S20&lt;&gt;"",RANK(S20,S:S),"")</f>
        <v>16</v>
      </c>
      <c r="U20" s="26" t="n">
        <v>450</v>
      </c>
      <c r="V20" s="27" t="n">
        <f aca="false">IF(U20&lt;&gt;"",IF(ISNUMBER(U20),MAX(1000/TSE4*(TSE4-U20+MIN(U:U)),0),0),"")</f>
        <v>794.685990338164</v>
      </c>
      <c r="W20" s="28" t="n">
        <f aca="false">IF(V20&lt;&gt;"",RANK(V20,V:V),"")</f>
        <v>20</v>
      </c>
      <c r="X20" s="27" t="n">
        <f aca="false">IF(V20&lt;&gt;"",S20+V20,"")</f>
        <v>3251.45366710584</v>
      </c>
      <c r="Y20" s="28" t="n">
        <f aca="false">IF(X20&lt;&gt;"",RANK(X20,X:X),"")</f>
        <v>18</v>
      </c>
      <c r="Z20" s="29"/>
      <c r="AA20" s="29" t="str">
        <f aca="false">IF(Z20&lt;&gt;"",IF(ISNUMBER(Z20),MAX(1000/#NAME?*(#NAME?-Z20+MIN(Z:Z)),0),0),"")</f>
        <v/>
      </c>
      <c r="AB20" s="29" t="str">
        <f aca="false">IF(AA20&lt;&gt;"",RANK(AA20,AA:AA),"")</f>
        <v/>
      </c>
      <c r="AC20" s="29" t="str">
        <f aca="false">IF(AA20&lt;&gt;"",X20+AA20,"")</f>
        <v/>
      </c>
      <c r="AD20" s="29" t="str">
        <f aca="false">IF(AC20&lt;&gt;"",RANK(AC20,AC:AC),"")</f>
        <v/>
      </c>
    </row>
    <row r="21" customFormat="false" ht="12.75" hidden="false" customHeight="true" outlineLevel="0" collapsed="false">
      <c r="A21" s="30" t="n">
        <v>23</v>
      </c>
      <c r="B21" s="21"/>
      <c r="C21" s="22" t="s">
        <v>47</v>
      </c>
      <c r="D21" s="22" t="s">
        <v>38</v>
      </c>
      <c r="E21" s="23" t="n">
        <v>54</v>
      </c>
      <c r="F21" s="24" t="n">
        <v>124</v>
      </c>
      <c r="G21" s="24" t="n">
        <v>48</v>
      </c>
      <c r="H21" s="23" t="n">
        <v>460</v>
      </c>
      <c r="I21" s="25" t="n">
        <f aca="false">IF(H21&lt;&gt;"",IF(ISNUMBER(H21),MAX(1000/TSE1*(TSE1-H21+MIN(H:H)),0),0),"")</f>
        <v>674.242424242424</v>
      </c>
      <c r="J21" s="20" t="n">
        <f aca="false">IF(I21&lt;&gt;"",RANK(I21,I:I),"")</f>
        <v>10</v>
      </c>
      <c r="K21" s="23" t="n">
        <v>220</v>
      </c>
      <c r="L21" s="25" t="n">
        <f aca="false">IF(K21&lt;&gt;"",IF(ISNUMBER(K21),MAX(1000/TSE2*(TSE2-K21+MIN(K:K)),0),0),"")</f>
        <v>877.777777777778</v>
      </c>
      <c r="M21" s="20" t="n">
        <f aca="false">IF(L21&lt;&gt;"",RANK(L21,L:L),"")</f>
        <v>37</v>
      </c>
      <c r="N21" s="25" t="n">
        <f aca="false">IF(L21&lt;&gt;"",I21+L21,"")</f>
        <v>1552.0202020202</v>
      </c>
      <c r="O21" s="20" t="n">
        <f aca="false">IF(N21&lt;&gt;"",RANK(N21,N:N),"")</f>
        <v>13</v>
      </c>
      <c r="P21" s="23" t="n">
        <v>95</v>
      </c>
      <c r="Q21" s="25" t="n">
        <f aca="false">IF(P21&lt;&gt;"",IF(ISNUMBER(P21),MAX(1000/TSE3*(TSE3-P21+MIN(P:P)),0),0),"")</f>
        <v>904.040404040404</v>
      </c>
      <c r="R21" s="20" t="n">
        <f aca="false">IF(Q21&lt;&gt;"",RANK(Q21,Q:Q),"")</f>
        <v>28</v>
      </c>
      <c r="S21" s="25" t="n">
        <f aca="false">IF(Q21&lt;&gt;"",N21+Q21,"")</f>
        <v>2456.06060606061</v>
      </c>
      <c r="T21" s="20" t="n">
        <f aca="false">IF(S21&lt;&gt;"",RANK(S21,S:S),"")</f>
        <v>17</v>
      </c>
      <c r="U21" s="26" t="n">
        <v>470</v>
      </c>
      <c r="V21" s="27" t="n">
        <f aca="false">IF(U21&lt;&gt;"",IF(ISNUMBER(U21),MAX(1000/TSE4*(TSE4-U21+MIN(U:U)),0),0),"")</f>
        <v>785.024154589372</v>
      </c>
      <c r="W21" s="28" t="n">
        <f aca="false">IF(V21&lt;&gt;"",RANK(V21,V:V),"")</f>
        <v>21</v>
      </c>
      <c r="X21" s="27" t="n">
        <f aca="false">IF(V21&lt;&gt;"",S21+V21,"")</f>
        <v>3241.08476064998</v>
      </c>
      <c r="Y21" s="28" t="n">
        <f aca="false">IF(X21&lt;&gt;"",RANK(X21,X:X),"")</f>
        <v>19</v>
      </c>
      <c r="Z21" s="29"/>
      <c r="AA21" s="29" t="str">
        <f aca="false">IF(Z21&lt;&gt;"",IF(ISNUMBER(Z21),MAX(1000/#NAME?*(#NAME?-Z21+MIN(Z:Z)),0),0),"")</f>
        <v/>
      </c>
      <c r="AB21" s="29" t="str">
        <f aca="false">IF(AA21&lt;&gt;"",RANK(AA21,AA:AA),"")</f>
        <v/>
      </c>
      <c r="AC21" s="29" t="str">
        <f aca="false">IF(AA21&lt;&gt;"",X21+AA21,"")</f>
        <v/>
      </c>
      <c r="AD21" s="29" t="str">
        <f aca="false">IF(AC21&lt;&gt;"",RANK(AC21,AC:AC),"")</f>
        <v/>
      </c>
    </row>
    <row r="22" customFormat="false" ht="12.75" hidden="false" customHeight="true" outlineLevel="0" collapsed="false">
      <c r="A22" s="30" t="n">
        <v>27</v>
      </c>
      <c r="B22" s="21"/>
      <c r="C22" s="22" t="s">
        <v>48</v>
      </c>
      <c r="D22" s="22" t="s">
        <v>44</v>
      </c>
      <c r="E22" s="23" t="n">
        <v>12</v>
      </c>
      <c r="F22" s="24" t="n">
        <v>48</v>
      </c>
      <c r="G22" s="24" t="n">
        <v>60</v>
      </c>
      <c r="H22" s="23" t="n">
        <v>449</v>
      </c>
      <c r="I22" s="25" t="n">
        <f aca="false">IF(H22&lt;&gt;"",IF(ISNUMBER(H22),MAX(1000/TSE1*(TSE1-H22+MIN(H:H)),0),0),"")</f>
        <v>682.575757575758</v>
      </c>
      <c r="J22" s="20" t="n">
        <f aca="false">IF(I22&lt;&gt;"",RANK(I22,I:I),"")</f>
        <v>9</v>
      </c>
      <c r="K22" s="23" t="n">
        <v>2</v>
      </c>
      <c r="L22" s="25" t="n">
        <f aca="false">IF(K22&lt;&gt;"",IF(ISNUMBER(K22),MAX(1000/TSE2*(TSE2-K22+MIN(K:K)),0),0),"")</f>
        <v>998.888888888889</v>
      </c>
      <c r="M22" s="20" t="n">
        <f aca="false">IF(L22&lt;&gt;"",RANK(L22,L:L),"")</f>
        <v>7</v>
      </c>
      <c r="N22" s="25" t="n">
        <f aca="false">IF(L22&lt;&gt;"",I22+L22,"")</f>
        <v>1681.46464646465</v>
      </c>
      <c r="O22" s="20" t="n">
        <f aca="false">IF(N22&lt;&gt;"",RANK(N22,N:N),"")</f>
        <v>7</v>
      </c>
      <c r="P22" s="23" t="n">
        <v>211</v>
      </c>
      <c r="Q22" s="25" t="n">
        <f aca="false">IF(P22&lt;&gt;"",IF(ISNUMBER(P22),MAX(1000/TSE3*(TSE3-P22+MIN(P:P)),0),0),"")</f>
        <v>786.868686868687</v>
      </c>
      <c r="R22" s="31" t="n">
        <f aca="false">IF(Q22&lt;&gt;"",RANK(Q22,Q:Q),"")</f>
        <v>34</v>
      </c>
      <c r="S22" s="25" t="n">
        <f aca="false">IF(Q22&lt;&gt;"",N22+Q22,"")</f>
        <v>2468.33333333333</v>
      </c>
      <c r="T22" s="20" t="n">
        <f aca="false">IF(S22&lt;&gt;"",RANK(S22,S:S),"")</f>
        <v>15</v>
      </c>
      <c r="U22" s="26" t="n">
        <v>515</v>
      </c>
      <c r="V22" s="27" t="n">
        <f aca="false">IF(U22&lt;&gt;"",IF(ISNUMBER(U22),MAX(1000/TSE4*(TSE4-U22+MIN(U:U)),0),0),"")</f>
        <v>763.285024154589</v>
      </c>
      <c r="W22" s="28" t="n">
        <f aca="false">IF(V22&lt;&gt;"",RANK(V22,V:V),"")</f>
        <v>23</v>
      </c>
      <c r="X22" s="27" t="n">
        <f aca="false">IF(V22&lt;&gt;"",S22+V22,"")</f>
        <v>3231.61835748792</v>
      </c>
      <c r="Y22" s="28" t="n">
        <f aca="false">IF(X22&lt;&gt;"",RANK(X22,X:X),"")</f>
        <v>20</v>
      </c>
      <c r="Z22" s="29"/>
      <c r="AA22" s="29" t="str">
        <f aca="false">IF(Z22&lt;&gt;"",IF(ISNUMBER(Z22),MAX(1000/#NAME?*(#NAME?-Z22+MIN(Z:Z)),0),0),"")</f>
        <v/>
      </c>
      <c r="AB22" s="29" t="str">
        <f aca="false">IF(AA22&lt;&gt;"",RANK(AA22,AA:AA),"")</f>
        <v/>
      </c>
      <c r="AC22" s="29" t="str">
        <f aca="false">IF(AA22&lt;&gt;"",X22+AA22,"")</f>
        <v/>
      </c>
      <c r="AD22" s="29" t="str">
        <f aca="false">IF(AC22&lt;&gt;"",RANK(AC22,AC:AC),"")</f>
        <v/>
      </c>
    </row>
    <row r="23" customFormat="false" ht="12.75" hidden="false" customHeight="true" outlineLevel="0" collapsed="false">
      <c r="A23" s="30" t="n">
        <v>35</v>
      </c>
      <c r="B23" s="21"/>
      <c r="C23" s="22" t="s">
        <v>49</v>
      </c>
      <c r="D23" s="22" t="s">
        <v>22</v>
      </c>
      <c r="E23" s="23" t="n">
        <v>48</v>
      </c>
      <c r="F23" s="24" t="n">
        <v>0</v>
      </c>
      <c r="G23" s="24" t="n">
        <v>16</v>
      </c>
      <c r="H23" s="23" t="n">
        <v>860</v>
      </c>
      <c r="I23" s="25" t="n">
        <f aca="false">IF(H23&lt;&gt;"",IF(ISNUMBER(H23),MAX(1000/TSE1*(TSE1-H23+MIN(H:H)),0),0),"")</f>
        <v>371.212121212121</v>
      </c>
      <c r="J23" s="20" t="n">
        <f aca="false">IF(I23&lt;&gt;"",RANK(I23,I:I),"")</f>
        <v>35</v>
      </c>
      <c r="K23" s="23" t="n">
        <v>190</v>
      </c>
      <c r="L23" s="25" t="n">
        <f aca="false">IF(K23&lt;&gt;"",IF(ISNUMBER(K23),MAX(1000/TSE2*(TSE2-K23+MIN(K:K)),0),0),"")</f>
        <v>894.444444444445</v>
      </c>
      <c r="M23" s="20" t="n">
        <f aca="false">IF(L23&lt;&gt;"",RANK(L23,L:L),"")</f>
        <v>34</v>
      </c>
      <c r="N23" s="25" t="n">
        <f aca="false">IF(L23&lt;&gt;"",I23+L23,"")</f>
        <v>1265.65656565657</v>
      </c>
      <c r="O23" s="20" t="n">
        <f aca="false">IF(N23&lt;&gt;"",RANK(N23,N:N),"")</f>
        <v>36</v>
      </c>
      <c r="P23" s="23" t="n">
        <v>18</v>
      </c>
      <c r="Q23" s="25" t="n">
        <f aca="false">IF(P23&lt;&gt;"",IF(ISNUMBER(P23),MAX(1000/TSE3*(TSE3-P23+MIN(P:P)),0),0),"")</f>
        <v>981.818181818182</v>
      </c>
      <c r="R23" s="20" t="n">
        <f aca="false">IF(Q23&lt;&gt;"",RANK(Q23,Q:Q),"")</f>
        <v>4</v>
      </c>
      <c r="S23" s="25" t="n">
        <f aca="false">IF(Q23&lt;&gt;"",N23+Q23,"")</f>
        <v>2247.47474747475</v>
      </c>
      <c r="T23" s="20" t="n">
        <f aca="false">IF(S23&lt;&gt;"",RANK(S23,S:S),"")</f>
        <v>32</v>
      </c>
      <c r="U23" s="26" t="n">
        <v>165</v>
      </c>
      <c r="V23" s="27" t="n">
        <f aca="false">IF(U23&lt;&gt;"",IF(ISNUMBER(U23),MAX(1000/TSE4*(TSE4-U23+MIN(U:U)),0),0),"")</f>
        <v>932.367149758454</v>
      </c>
      <c r="W23" s="28" t="n">
        <f aca="false">IF(V23&lt;&gt;"",RANK(V23,V:V),"")</f>
        <v>12</v>
      </c>
      <c r="X23" s="27" t="n">
        <f aca="false">IF(V23&lt;&gt;"",S23+V23,"")</f>
        <v>3179.8418972332</v>
      </c>
      <c r="Y23" s="28" t="n">
        <f aca="false">IF(X23&lt;&gt;"",RANK(X23,X:X),"")</f>
        <v>21</v>
      </c>
      <c r="Z23" s="29"/>
      <c r="AA23" s="29" t="str">
        <f aca="false">IF(Z23&lt;&gt;"",IF(ISNUMBER(Z23),MAX(1000/#NAME?*(#NAME?-Z23+MIN(Z:Z)),0),0),"")</f>
        <v/>
      </c>
      <c r="AB23" s="29" t="str">
        <f aca="false">IF(AA23&lt;&gt;"",RANK(AA23,AA:AA),"")</f>
        <v/>
      </c>
      <c r="AC23" s="29" t="str">
        <f aca="false">IF(AA23&lt;&gt;"",X23+AA23,"")</f>
        <v/>
      </c>
      <c r="AD23" s="29" t="str">
        <f aca="false">IF(AC23&lt;&gt;"",RANK(AC23,AC:AC),"")</f>
        <v/>
      </c>
    </row>
    <row r="24" customFormat="false" ht="12.75" hidden="false" customHeight="true" outlineLevel="0" collapsed="false">
      <c r="A24" s="30" t="n">
        <v>15</v>
      </c>
      <c r="B24" s="21"/>
      <c r="C24" s="22" t="s">
        <v>50</v>
      </c>
      <c r="D24" s="22" t="s">
        <v>20</v>
      </c>
      <c r="E24" s="23" t="n">
        <v>72</v>
      </c>
      <c r="F24" s="24" t="n">
        <v>24</v>
      </c>
      <c r="G24" s="24" t="n">
        <v>4</v>
      </c>
      <c r="H24" s="23" t="n">
        <v>725</v>
      </c>
      <c r="I24" s="25" t="n">
        <f aca="false">IF(H24&lt;&gt;"",IF(ISNUMBER(H24),MAX(1000/TSE1*(TSE1-H24+MIN(H:H)),0),0),"")</f>
        <v>473.484848484849</v>
      </c>
      <c r="J24" s="20" t="n">
        <f aca="false">IF(I24&lt;&gt;"",RANK(I24,I:I),"")</f>
        <v>27</v>
      </c>
      <c r="K24" s="23" t="n">
        <v>110</v>
      </c>
      <c r="L24" s="25" t="n">
        <f aca="false">IF(K24&lt;&gt;"",IF(ISNUMBER(K24),MAX(1000/TSE2*(TSE2-K24+MIN(K:K)),0),0),"")</f>
        <v>938.888888888889</v>
      </c>
      <c r="M24" s="20" t="n">
        <f aca="false">IF(L24&lt;&gt;"",RANK(L24,L:L),"")</f>
        <v>27</v>
      </c>
      <c r="N24" s="25" t="n">
        <f aca="false">IF(L24&lt;&gt;"",I24+L24,"")</f>
        <v>1412.37373737374</v>
      </c>
      <c r="O24" s="20" t="n">
        <f aca="false">IF(N24&lt;&gt;"",RANK(N24,N:N),"")</f>
        <v>28</v>
      </c>
      <c r="P24" s="23" t="n">
        <v>117</v>
      </c>
      <c r="Q24" s="25" t="n">
        <f aca="false">IF(P24&lt;&gt;"",IF(ISNUMBER(P24),MAX(1000/TSE3*(TSE3-P24+MIN(P:P)),0),0),"")</f>
        <v>881.818181818182</v>
      </c>
      <c r="R24" s="31" t="n">
        <f aca="false">IF(Q24&lt;&gt;"",RANK(Q24,Q:Q),"")</f>
        <v>30</v>
      </c>
      <c r="S24" s="25" t="n">
        <f aca="false">IF(Q24&lt;&gt;"",N24+Q24,"")</f>
        <v>2294.19191919192</v>
      </c>
      <c r="T24" s="20" t="n">
        <f aca="false">IF(S24&lt;&gt;"",RANK(S24,S:S),"")</f>
        <v>28</v>
      </c>
      <c r="U24" s="26" t="n">
        <v>405</v>
      </c>
      <c r="V24" s="27" t="n">
        <f aca="false">IF(U24&lt;&gt;"",IF(ISNUMBER(U24),MAX(1000/TSE4*(TSE4-U24+MIN(U:U)),0),0),"")</f>
        <v>816.425120772947</v>
      </c>
      <c r="W24" s="28" t="n">
        <f aca="false">IF(V24&lt;&gt;"",RANK(V24,V:V),"")</f>
        <v>18</v>
      </c>
      <c r="X24" s="27" t="n">
        <f aca="false">IF(V24&lt;&gt;"",S24+V24,"")</f>
        <v>3110.61703996487</v>
      </c>
      <c r="Y24" s="28" t="n">
        <f aca="false">IF(X24&lt;&gt;"",RANK(X24,X:X),"")</f>
        <v>22</v>
      </c>
      <c r="Z24" s="29"/>
      <c r="AA24" s="29" t="str">
        <f aca="false">IF(Z24&lt;&gt;"",IF(ISNUMBER(Z24),MAX(1000/#NAME?*(#NAME?-Z24+MIN(Z:Z)),0),0),"")</f>
        <v/>
      </c>
      <c r="AB24" s="29" t="str">
        <f aca="false">IF(AA24&lt;&gt;"",RANK(AA24,AA:AA),"")</f>
        <v/>
      </c>
      <c r="AC24" s="29" t="str">
        <f aca="false">IF(AA24&lt;&gt;"",X24+AA24,"")</f>
        <v/>
      </c>
      <c r="AD24" s="29" t="str">
        <f aca="false">IF(AC24&lt;&gt;"",RANK(AC24,AC:AC),"")</f>
        <v/>
      </c>
    </row>
    <row r="25" customFormat="false" ht="12.75" hidden="false" customHeight="true" outlineLevel="0" collapsed="false">
      <c r="A25" s="30" t="n">
        <v>19</v>
      </c>
      <c r="B25" s="21"/>
      <c r="C25" s="22" t="s">
        <v>51</v>
      </c>
      <c r="D25" s="22" t="s">
        <v>20</v>
      </c>
      <c r="E25" s="23" t="n">
        <v>87</v>
      </c>
      <c r="F25" s="24" t="n">
        <v>76</v>
      </c>
      <c r="G25" s="24" t="n">
        <v>18</v>
      </c>
      <c r="H25" s="23" t="n">
        <v>885</v>
      </c>
      <c r="I25" s="25" t="n">
        <f aca="false">IF(H25&lt;&gt;"",IF(ISNUMBER(H25),MAX(1000/TSE1*(TSE1-H25+MIN(H:H)),0),0),"")</f>
        <v>352.272727272727</v>
      </c>
      <c r="J25" s="20" t="n">
        <f aca="false">IF(I25&lt;&gt;"",RANK(I25,I:I),"")</f>
        <v>36</v>
      </c>
      <c r="K25" s="23" t="n">
        <v>100</v>
      </c>
      <c r="L25" s="25" t="n">
        <f aca="false">IF(K25&lt;&gt;"",IF(ISNUMBER(K25),MAX(1000/TSE2*(TSE2-K25+MIN(K:K)),0),0),"")</f>
        <v>944.444444444445</v>
      </c>
      <c r="M25" s="20" t="n">
        <f aca="false">IF(L25&lt;&gt;"",RANK(L25,L:L),"")</f>
        <v>24</v>
      </c>
      <c r="N25" s="25" t="n">
        <f aca="false">IF(L25&lt;&gt;"",I25+L25,"")</f>
        <v>1296.71717171717</v>
      </c>
      <c r="O25" s="20" t="n">
        <f aca="false">IF(N25&lt;&gt;"",RANK(N25,N:N),"")</f>
        <v>35</v>
      </c>
      <c r="P25" s="23" t="n">
        <v>45</v>
      </c>
      <c r="Q25" s="25" t="n">
        <f aca="false">IF(P25&lt;&gt;"",IF(ISNUMBER(P25),MAX(1000/TSE3*(TSE3-P25+MIN(P:P)),0),0),"")</f>
        <v>954.545454545455</v>
      </c>
      <c r="R25" s="20" t="n">
        <f aca="false">IF(Q25&lt;&gt;"",RANK(Q25,Q:Q),"")</f>
        <v>16</v>
      </c>
      <c r="S25" s="25" t="n">
        <f aca="false">IF(Q25&lt;&gt;"",N25+Q25,"")</f>
        <v>2251.26262626263</v>
      </c>
      <c r="T25" s="20" t="n">
        <f aca="false">IF(S25&lt;&gt;"",RANK(S25,S:S),"")</f>
        <v>31</v>
      </c>
      <c r="U25" s="26" t="n">
        <v>405</v>
      </c>
      <c r="V25" s="27" t="n">
        <f aca="false">IF(U25&lt;&gt;"",IF(ISNUMBER(U25),MAX(1000/TSE4*(TSE4-U25+MIN(U:U)),0),0),"")</f>
        <v>816.425120772947</v>
      </c>
      <c r="W25" s="28" t="n">
        <f aca="false">IF(V25&lt;&gt;"",RANK(V25,V:V),"")</f>
        <v>18</v>
      </c>
      <c r="X25" s="27" t="n">
        <f aca="false">IF(V25&lt;&gt;"",S25+V25,"")</f>
        <v>3067.68774703557</v>
      </c>
      <c r="Y25" s="28" t="n">
        <f aca="false">IF(X25&lt;&gt;"",RANK(X25,X:X),"")</f>
        <v>23</v>
      </c>
      <c r="Z25" s="29"/>
      <c r="AA25" s="29" t="str">
        <f aca="false">IF(Z25&lt;&gt;"",IF(ISNUMBER(Z25),MAX(1000/#NAME?*(#NAME?-Z25+MIN(Z:Z)),0),0),"")</f>
        <v/>
      </c>
      <c r="AB25" s="29" t="str">
        <f aca="false">IF(AA25&lt;&gt;"",RANK(AA25,AA:AA),"")</f>
        <v/>
      </c>
      <c r="AC25" s="29" t="str">
        <f aca="false">IF(AA25&lt;&gt;"",X25+AA25,"")</f>
        <v/>
      </c>
      <c r="AD25" s="29" t="str">
        <f aca="false">IF(AC25&lt;&gt;"",RANK(AC25,AC:AC),"")</f>
        <v/>
      </c>
    </row>
    <row r="26" customFormat="false" ht="12.75" hidden="false" customHeight="true" outlineLevel="0" collapsed="false">
      <c r="A26" s="30" t="n">
        <v>10</v>
      </c>
      <c r="B26" s="21" t="n">
        <v>5</v>
      </c>
      <c r="C26" s="22" t="s">
        <v>52</v>
      </c>
      <c r="D26" s="22" t="s">
        <v>31</v>
      </c>
      <c r="E26" s="23" t="n">
        <v>81</v>
      </c>
      <c r="F26" s="24" t="n">
        <v>100</v>
      </c>
      <c r="G26" s="24" t="n">
        <v>0</v>
      </c>
      <c r="H26" s="23" t="n">
        <v>645</v>
      </c>
      <c r="I26" s="25" t="n">
        <f aca="false">IF(H26&lt;&gt;"",IF(ISNUMBER(H26),MAX(1000/TSE1*(TSE1-H26+MIN(H:H)),0),0),"")</f>
        <v>534.090909090909</v>
      </c>
      <c r="J26" s="20" t="n">
        <f aca="false">IF(I26&lt;&gt;"",RANK(I26,I:I),"")</f>
        <v>19</v>
      </c>
      <c r="K26" s="23" t="n">
        <v>250</v>
      </c>
      <c r="L26" s="25" t="n">
        <f aca="false">IF(K26&lt;&gt;"",IF(ISNUMBER(K26),MAX(1000/TSE2*(TSE2-K26+MIN(K:K)),0),0),"")</f>
        <v>861.111111111111</v>
      </c>
      <c r="M26" s="20" t="n">
        <f aca="false">IF(L26&lt;&gt;"",RANK(L26,L:L),"")</f>
        <v>38</v>
      </c>
      <c r="N26" s="25" t="n">
        <f aca="false">IF(L26&lt;&gt;"",I26+L26,"")</f>
        <v>1395.20202020202</v>
      </c>
      <c r="O26" s="20" t="n">
        <f aca="false">IF(N26&lt;&gt;"",RANK(N26,N:N),"")</f>
        <v>31</v>
      </c>
      <c r="P26" s="23" t="n">
        <v>20</v>
      </c>
      <c r="Q26" s="25" t="n">
        <f aca="false">IF(P26&lt;&gt;"",IF(ISNUMBER(P26),MAX(1000/TSE3*(TSE3-P26+MIN(P:P)),0),0),"")</f>
        <v>979.79797979798</v>
      </c>
      <c r="R26" s="31" t="n">
        <f aca="false">IF(Q26&lt;&gt;"",RANK(Q26,Q:Q),"")</f>
        <v>5</v>
      </c>
      <c r="S26" s="25" t="n">
        <f aca="false">IF(Q26&lt;&gt;"",N26+Q26,"")</f>
        <v>2375</v>
      </c>
      <c r="T26" s="20" t="n">
        <f aca="false">IF(S26&lt;&gt;"",RANK(S26,S:S),"")</f>
        <v>23</v>
      </c>
      <c r="U26" s="26" t="n">
        <v>675</v>
      </c>
      <c r="V26" s="27" t="n">
        <f aca="false">IF(U26&lt;&gt;"",IF(ISNUMBER(U26),MAX(1000/TSE4*(TSE4-U26+MIN(U:U)),0),0),"")</f>
        <v>685.990338164251</v>
      </c>
      <c r="W26" s="28" t="n">
        <f aca="false">IF(V26&lt;&gt;"",RANK(V26,V:V),"")</f>
        <v>25</v>
      </c>
      <c r="X26" s="27" t="n">
        <f aca="false">IF(V26&lt;&gt;"",S26+V26,"")</f>
        <v>3060.99033816425</v>
      </c>
      <c r="Y26" s="28" t="n">
        <f aca="false">IF(X26&lt;&gt;"",RANK(X26,X:X),"")</f>
        <v>24</v>
      </c>
      <c r="Z26" s="29"/>
      <c r="AA26" s="29" t="str">
        <f aca="false">IF(Z26&lt;&gt;"",IF(ISNUMBER(Z26),MAX(1000/#NAME?*(#NAME?-Z26+MIN(Z:Z)),0),0),"")</f>
        <v/>
      </c>
      <c r="AB26" s="29" t="str">
        <f aca="false">IF(AA26&lt;&gt;"",RANK(AA26,AA:AA),"")</f>
        <v/>
      </c>
      <c r="AC26" s="29" t="str">
        <f aca="false">IF(AA26&lt;&gt;"",X26+AA26,"")</f>
        <v/>
      </c>
      <c r="AD26" s="29" t="str">
        <f aca="false">IF(AC26&lt;&gt;"",RANK(AC26,AC:AC),"")</f>
        <v/>
      </c>
    </row>
    <row r="27" customFormat="false" ht="12.75" hidden="false" customHeight="true" outlineLevel="0" collapsed="false">
      <c r="A27" s="30" t="n">
        <v>17</v>
      </c>
      <c r="B27" s="21"/>
      <c r="C27" s="22" t="s">
        <v>53</v>
      </c>
      <c r="D27" s="22" t="s">
        <v>20</v>
      </c>
      <c r="E27" s="23" t="n">
        <v>42</v>
      </c>
      <c r="F27" s="24" t="n">
        <v>128</v>
      </c>
      <c r="G27" s="24" t="n">
        <v>24</v>
      </c>
      <c r="H27" s="23" t="n">
        <v>445</v>
      </c>
      <c r="I27" s="25" t="n">
        <f aca="false">IF(H27&lt;&gt;"",IF(ISNUMBER(H27),MAX(1000/TSE1*(TSE1-H27+MIN(H:H)),0),0),"")</f>
        <v>685.606060606061</v>
      </c>
      <c r="J27" s="20" t="n">
        <f aca="false">IF(I27&lt;&gt;"",RANK(I27,I:I),"")</f>
        <v>7</v>
      </c>
      <c r="K27" s="23" t="n">
        <v>455</v>
      </c>
      <c r="L27" s="25" t="n">
        <f aca="false">IF(K27&lt;&gt;"",IF(ISNUMBER(K27),MAX(1000/TSE2*(TSE2-K27+MIN(K:K)),0),0),"")</f>
        <v>747.222222222222</v>
      </c>
      <c r="M27" s="20" t="n">
        <f aca="false">IF(L27&lt;&gt;"",RANK(L27,L:L),"")</f>
        <v>39</v>
      </c>
      <c r="N27" s="25" t="n">
        <f aca="false">IF(L27&lt;&gt;"",I27+L27,"")</f>
        <v>1432.82828282828</v>
      </c>
      <c r="O27" s="20" t="n">
        <f aca="false">IF(N27&lt;&gt;"",RANK(N27,N:N),"")</f>
        <v>27</v>
      </c>
      <c r="P27" s="23" t="n">
        <v>125</v>
      </c>
      <c r="Q27" s="25" t="n">
        <f aca="false">IF(P27&lt;&gt;"",IF(ISNUMBER(P27),MAX(1000/TSE3*(TSE3-P27+MIN(P:P)),0),0),"")</f>
        <v>873.737373737374</v>
      </c>
      <c r="R27" s="20" t="n">
        <f aca="false">IF(Q27&lt;&gt;"",RANK(Q27,Q:Q),"")</f>
        <v>31</v>
      </c>
      <c r="S27" s="25" t="n">
        <f aca="false">IF(Q27&lt;&gt;"",N27+Q27,"")</f>
        <v>2306.56565656566</v>
      </c>
      <c r="T27" s="20" t="n">
        <f aca="false">IF(S27&lt;&gt;"",RANK(S27,S:S),"")</f>
        <v>27</v>
      </c>
      <c r="U27" s="26" t="n">
        <v>540</v>
      </c>
      <c r="V27" s="27" t="n">
        <f aca="false">IF(U27&lt;&gt;"",IF(ISNUMBER(U27),MAX(1000/TSE4*(TSE4-U27+MIN(U:U)),0),0),"")</f>
        <v>751.207729468599</v>
      </c>
      <c r="W27" s="28" t="n">
        <f aca="false">IF(V27&lt;&gt;"",RANK(V27,V:V),"")</f>
        <v>24</v>
      </c>
      <c r="X27" s="27" t="n">
        <f aca="false">IF(V27&lt;&gt;"",S27+V27,"")</f>
        <v>3057.77338603426</v>
      </c>
      <c r="Y27" s="28" t="n">
        <f aca="false">IF(X27&lt;&gt;"",RANK(X27,X:X),"")</f>
        <v>25</v>
      </c>
      <c r="Z27" s="29"/>
      <c r="AA27" s="29" t="str">
        <f aca="false">IF(Z27&lt;&gt;"",IF(ISNUMBER(Z27),MAX(1000/#NAME?*(#NAME?-Z27+MIN(Z:Z)),0),0),"")</f>
        <v/>
      </c>
      <c r="AB27" s="29" t="str">
        <f aca="false">IF(AA27&lt;&gt;"",RANK(AA27,AA:AA),"")</f>
        <v/>
      </c>
      <c r="AC27" s="29" t="str">
        <f aca="false">IF(AA27&lt;&gt;"",X27+AA27,"")</f>
        <v/>
      </c>
      <c r="AD27" s="29" t="str">
        <f aca="false">IF(AC27&lt;&gt;"",RANK(AC27,AC:AC),"")</f>
        <v/>
      </c>
    </row>
    <row r="28" customFormat="false" ht="12.75" hidden="false" customHeight="true" outlineLevel="0" collapsed="false">
      <c r="A28" s="30" t="n">
        <v>13</v>
      </c>
      <c r="B28" s="21"/>
      <c r="C28" s="22" t="s">
        <v>54</v>
      </c>
      <c r="D28" s="22" t="s">
        <v>20</v>
      </c>
      <c r="E28" s="23" t="n">
        <v>102</v>
      </c>
      <c r="F28" s="24" t="n">
        <v>16</v>
      </c>
      <c r="G28" s="24" t="n">
        <v>32</v>
      </c>
      <c r="H28" s="23" t="n">
        <v>385</v>
      </c>
      <c r="I28" s="25" t="n">
        <f aca="false">IF(H28&lt;&gt;"",IF(ISNUMBER(H28),MAX(1000/TSE1*(TSE1-H28+MIN(H:H)),0),0),"")</f>
        <v>731.060606060606</v>
      </c>
      <c r="J28" s="20" t="n">
        <f aca="false">IF(I28&lt;&gt;"",RANK(I28,I:I),"")</f>
        <v>6</v>
      </c>
      <c r="K28" s="23" t="n">
        <v>123</v>
      </c>
      <c r="L28" s="25" t="n">
        <f aca="false">IF(K28&lt;&gt;"",IF(ISNUMBER(K28),MAX(1000/TSE2*(TSE2-K28+MIN(K:K)),0),0),"")</f>
        <v>931.666666666667</v>
      </c>
      <c r="M28" s="20" t="n">
        <f aca="false">IF(L28&lt;&gt;"",RANK(L28,L:L),"")</f>
        <v>30</v>
      </c>
      <c r="N28" s="25" t="n">
        <f aca="false">IF(L28&lt;&gt;"",I28+L28,"")</f>
        <v>1662.72727272727</v>
      </c>
      <c r="O28" s="20" t="n">
        <f aca="false">IF(N28&lt;&gt;"",RANK(N28,N:N),"")</f>
        <v>8</v>
      </c>
      <c r="P28" s="23" t="n">
        <v>295</v>
      </c>
      <c r="Q28" s="25" t="n">
        <f aca="false">IF(P28&lt;&gt;"",IF(ISNUMBER(P28),MAX(1000/TSE3*(TSE3-P28+MIN(P:P)),0),0),"")</f>
        <v>702.020202020202</v>
      </c>
      <c r="R28" s="31" t="n">
        <f aca="false">IF(Q28&lt;&gt;"",RANK(Q28,Q:Q),"")</f>
        <v>36</v>
      </c>
      <c r="S28" s="25" t="n">
        <f aca="false">IF(Q28&lt;&gt;"",N28+Q28,"")</f>
        <v>2364.74747474748</v>
      </c>
      <c r="T28" s="20" t="n">
        <f aca="false">IF(S28&lt;&gt;"",RANK(S28,S:S),"")</f>
        <v>24</v>
      </c>
      <c r="U28" s="26" t="n">
        <v>801</v>
      </c>
      <c r="V28" s="27" t="n">
        <f aca="false">IF(U28&lt;&gt;"",IF(ISNUMBER(U28),MAX(1000/TSE4*(TSE4-U28+MIN(U:U)),0),0),"")</f>
        <v>625.12077294686</v>
      </c>
      <c r="W28" s="28" t="n">
        <f aca="false">IF(V28&lt;&gt;"",RANK(V28,V:V),"")</f>
        <v>27</v>
      </c>
      <c r="X28" s="27" t="n">
        <f aca="false">IF(V28&lt;&gt;"",S28+V28,"")</f>
        <v>2989.86824769434</v>
      </c>
      <c r="Y28" s="28" t="n">
        <f aca="false">IF(X28&lt;&gt;"",RANK(X28,X:X),"")</f>
        <v>26</v>
      </c>
      <c r="Z28" s="29"/>
      <c r="AA28" s="29" t="str">
        <f aca="false">IF(Z28&lt;&gt;"",IF(ISNUMBER(Z28),MAX(1000/#NAME?*(#NAME?-Z28+MIN(Z:Z)),0),0),"")</f>
        <v/>
      </c>
      <c r="AB28" s="29" t="str">
        <f aca="false">IF(AA28&lt;&gt;"",RANK(AA28,AA:AA),"")</f>
        <v/>
      </c>
      <c r="AC28" s="29" t="str">
        <f aca="false">IF(AA28&lt;&gt;"",X28+AA28,"")</f>
        <v/>
      </c>
      <c r="AD28" s="29" t="str">
        <f aca="false">IF(AC28&lt;&gt;"",RANK(AC28,AC:AC),"")</f>
        <v/>
      </c>
    </row>
    <row r="29" customFormat="false" ht="12.75" hidden="false" customHeight="true" outlineLevel="0" collapsed="false">
      <c r="A29" s="30" t="n">
        <v>5</v>
      </c>
      <c r="B29" s="21"/>
      <c r="C29" s="22" t="s">
        <v>55</v>
      </c>
      <c r="D29" s="22" t="s">
        <v>22</v>
      </c>
      <c r="E29" s="23" t="n">
        <v>90</v>
      </c>
      <c r="F29" s="24" t="n">
        <v>32</v>
      </c>
      <c r="G29" s="24" t="n">
        <v>34</v>
      </c>
      <c r="H29" s="23" t="n">
        <v>730</v>
      </c>
      <c r="I29" s="25" t="n">
        <f aca="false">IF(H29&lt;&gt;"",IF(ISNUMBER(H29),MAX(1000/TSE1*(TSE1-H29+MIN(H:H)),0),0),"")</f>
        <v>469.69696969697</v>
      </c>
      <c r="J29" s="20" t="n">
        <f aca="false">IF(I29&lt;&gt;"",RANK(I29,I:I),"")</f>
        <v>28</v>
      </c>
      <c r="K29" s="23" t="n">
        <v>17</v>
      </c>
      <c r="L29" s="25" t="n">
        <f aca="false">IF(K29&lt;&gt;"",IF(ISNUMBER(K29),MAX(1000/TSE2*(TSE2-K29+MIN(K:K)),0),0),"")</f>
        <v>990.555555555556</v>
      </c>
      <c r="M29" s="20" t="n">
        <f aca="false">IF(L29&lt;&gt;"",RANK(L29,L:L),"")</f>
        <v>10</v>
      </c>
      <c r="N29" s="25" t="n">
        <f aca="false">IF(L29&lt;&gt;"",I29+L29,"")</f>
        <v>1460.25252525253</v>
      </c>
      <c r="O29" s="20" t="n">
        <f aca="false">IF(N29&lt;&gt;"",RANK(N29,N:N),"")</f>
        <v>22</v>
      </c>
      <c r="P29" s="23" t="n">
        <v>72</v>
      </c>
      <c r="Q29" s="25" t="n">
        <f aca="false">IF(P29&lt;&gt;"",IF(ISNUMBER(P29),MAX(1000/TSE3*(TSE3-P29+MIN(P:P)),0),0),"")</f>
        <v>927.272727272727</v>
      </c>
      <c r="R29" s="20" t="n">
        <f aca="false">IF(Q29&lt;&gt;"",RANK(Q29,Q:Q),"")</f>
        <v>24</v>
      </c>
      <c r="S29" s="25" t="n">
        <f aca="false">IF(Q29&lt;&gt;"",N29+Q29,"")</f>
        <v>2387.52525252525</v>
      </c>
      <c r="T29" s="20" t="n">
        <f aca="false">IF(S29&lt;&gt;"",RANK(S29,S:S),"")</f>
        <v>22</v>
      </c>
      <c r="U29" s="26" t="n">
        <v>1051</v>
      </c>
      <c r="V29" s="27" t="n">
        <f aca="false">IF(U29&lt;&gt;"",IF(ISNUMBER(U29),MAX(1000/TSE4*(TSE4-U29+MIN(U:U)),0),0),"")</f>
        <v>504.347826086957</v>
      </c>
      <c r="W29" s="28" t="n">
        <f aca="false">IF(V29&lt;&gt;"",RANK(V29,V:V),"")</f>
        <v>30</v>
      </c>
      <c r="X29" s="27" t="n">
        <f aca="false">IF(V29&lt;&gt;"",S29+V29,"")</f>
        <v>2891.87307861221</v>
      </c>
      <c r="Y29" s="28" t="n">
        <f aca="false">IF(X29&lt;&gt;"",RANK(X29,X:X),"")</f>
        <v>27</v>
      </c>
      <c r="Z29" s="29"/>
      <c r="AA29" s="29" t="str">
        <f aca="false">IF(Z29&lt;&gt;"",IF(ISNUMBER(Z29),MAX(1000/#NAME?*(#NAME?-Z29+MIN(Z:Z)),0),0),"")</f>
        <v/>
      </c>
      <c r="AB29" s="29" t="str">
        <f aca="false">IF(AA29&lt;&gt;"",RANK(AA29,AA:AA),"")</f>
        <v/>
      </c>
      <c r="AC29" s="29" t="str">
        <f aca="false">IF(AA29&lt;&gt;"",X29+AA29,"")</f>
        <v/>
      </c>
      <c r="AD29" s="29" t="str">
        <f aca="false">IF(AC29&lt;&gt;"",RANK(AC29,AC:AC),"")</f>
        <v/>
      </c>
    </row>
    <row r="30" customFormat="false" ht="12.75" hidden="false" customHeight="true" outlineLevel="0" collapsed="false">
      <c r="A30" s="30" t="n">
        <v>7</v>
      </c>
      <c r="B30" s="21"/>
      <c r="C30" s="22" t="s">
        <v>56</v>
      </c>
      <c r="D30" s="22" t="s">
        <v>57</v>
      </c>
      <c r="E30" s="23" t="n">
        <v>18</v>
      </c>
      <c r="F30" s="24" t="n">
        <v>148</v>
      </c>
      <c r="G30" s="24" t="n">
        <v>100</v>
      </c>
      <c r="H30" s="23" t="n">
        <v>445</v>
      </c>
      <c r="I30" s="25" t="n">
        <f aca="false">IF(H30&lt;&gt;"",IF(ISNUMBER(H30),MAX(1000/TSE1*(TSE1-H30+MIN(H:H)),0),0),"")</f>
        <v>685.606060606061</v>
      </c>
      <c r="J30" s="20" t="n">
        <f aca="false">IF(I30&lt;&gt;"",RANK(I30,I:I),"")</f>
        <v>7</v>
      </c>
      <c r="K30" s="23" t="n">
        <v>0</v>
      </c>
      <c r="L30" s="25" t="n">
        <f aca="false">IF(K30&lt;&gt;"",IF(ISNUMBER(K30),MAX(1000/TSE2*(TSE2-K30+MIN(K:K)),0),0),"")</f>
        <v>1000</v>
      </c>
      <c r="M30" s="20" t="n">
        <f aca="false">IF(L30&lt;&gt;"",RANK(L30,L:L),"")</f>
        <v>1</v>
      </c>
      <c r="N30" s="25" t="n">
        <f aca="false">IF(L30&lt;&gt;"",I30+L30,"")</f>
        <v>1685.60606060606</v>
      </c>
      <c r="O30" s="20" t="n">
        <f aca="false">IF(N30&lt;&gt;"",RANK(N30,N:N),"")</f>
        <v>6</v>
      </c>
      <c r="P30" s="23" t="n">
        <v>64</v>
      </c>
      <c r="Q30" s="25" t="n">
        <f aca="false">IF(P30&lt;&gt;"",IF(ISNUMBER(P30),MAX(1000/TSE3*(TSE3-P30+MIN(P:P)),0),0),"")</f>
        <v>935.353535353535</v>
      </c>
      <c r="R30" s="31" t="n">
        <f aca="false">IF(Q30&lt;&gt;"",RANK(Q30,Q:Q),"")</f>
        <v>21</v>
      </c>
      <c r="S30" s="25" t="n">
        <f aca="false">IF(Q30&lt;&gt;"",N30+Q30,"")</f>
        <v>2620.9595959596</v>
      </c>
      <c r="T30" s="20" t="n">
        <f aca="false">IF(S30&lt;&gt;"",RANK(S30,S:S),"")</f>
        <v>6</v>
      </c>
      <c r="U30" s="26" t="n">
        <v>1560</v>
      </c>
      <c r="V30" s="27" t="n">
        <f aca="false">IF(U30&lt;&gt;"",IF(ISNUMBER(U30),MAX(1000/TSE4*(TSE4-U30+MIN(U:U)),0),0),"")</f>
        <v>258.454106280193</v>
      </c>
      <c r="W30" s="28" t="n">
        <f aca="false">IF(V30&lt;&gt;"",RANK(V30,V:V),"")</f>
        <v>40</v>
      </c>
      <c r="X30" s="27" t="n">
        <f aca="false">IF(V30&lt;&gt;"",S30+V30,"")</f>
        <v>2879.41370223979</v>
      </c>
      <c r="Y30" s="28" t="n">
        <f aca="false">IF(X30&lt;&gt;"",RANK(X30,X:X),"")</f>
        <v>28</v>
      </c>
      <c r="Z30" s="29"/>
      <c r="AA30" s="29" t="str">
        <f aca="false">IF(Z30&lt;&gt;"",IF(ISNUMBER(Z30),MAX(1000/#NAME?*(#NAME?-Z30+MIN(Z:Z)),0),0),"")</f>
        <v/>
      </c>
      <c r="AB30" s="29" t="str">
        <f aca="false">IF(AA30&lt;&gt;"",RANK(AA30,AA:AA),"")</f>
        <v/>
      </c>
      <c r="AC30" s="29" t="str">
        <f aca="false">IF(AA30&lt;&gt;"",X30+AA30,"")</f>
        <v/>
      </c>
      <c r="AD30" s="29" t="str">
        <f aca="false">IF(AC30&lt;&gt;"",RANK(AC30,AC:AC),"")</f>
        <v/>
      </c>
    </row>
    <row r="31" customFormat="false" ht="12.75" hidden="false" customHeight="true" outlineLevel="0" collapsed="false">
      <c r="A31" s="30" t="n">
        <v>24</v>
      </c>
      <c r="B31" s="21" t="n">
        <v>5</v>
      </c>
      <c r="C31" s="22" t="s">
        <v>58</v>
      </c>
      <c r="D31" s="22" t="s">
        <v>44</v>
      </c>
      <c r="E31" s="23" t="n">
        <v>3</v>
      </c>
      <c r="F31" s="24" t="n">
        <v>72</v>
      </c>
      <c r="G31" s="24" t="n">
        <v>36</v>
      </c>
      <c r="H31" s="23" t="n">
        <v>570</v>
      </c>
      <c r="I31" s="25" t="n">
        <f aca="false">IF(H31&lt;&gt;"",IF(ISNUMBER(H31),MAX(1000/TSE1*(TSE1-H31+MIN(H:H)),0),0),"")</f>
        <v>590.909090909091</v>
      </c>
      <c r="J31" s="20" t="n">
        <f aca="false">IF(I31&lt;&gt;"",RANK(I31,I:I),"")</f>
        <v>15</v>
      </c>
      <c r="K31" s="23" t="n">
        <v>70</v>
      </c>
      <c r="L31" s="25" t="n">
        <f aca="false">IF(K31&lt;&gt;"",IF(ISNUMBER(K31),MAX(1000/TSE2*(TSE2-K31+MIN(K:K)),0),0),"")</f>
        <v>961.111111111111</v>
      </c>
      <c r="M31" s="20" t="n">
        <f aca="false">IF(L31&lt;&gt;"",RANK(L31,L:L),"")</f>
        <v>18</v>
      </c>
      <c r="N31" s="25" t="n">
        <f aca="false">IF(L31&lt;&gt;"",I31+L31,"")</f>
        <v>1552.0202020202</v>
      </c>
      <c r="O31" s="20" t="n">
        <f aca="false">IF(N31&lt;&gt;"",RANK(N31,N:N),"")</f>
        <v>13</v>
      </c>
      <c r="P31" s="23" t="n">
        <v>155</v>
      </c>
      <c r="Q31" s="25" t="n">
        <f aca="false">IF(P31&lt;&gt;"",IF(ISNUMBER(P31),MAX(1000/TSE3*(TSE3-P31+MIN(P:P)),0),0),"")</f>
        <v>843.434343434344</v>
      </c>
      <c r="R31" s="20" t="n">
        <f aca="false">IF(Q31&lt;&gt;"",RANK(Q31,Q:Q),"")</f>
        <v>32</v>
      </c>
      <c r="S31" s="25" t="n">
        <f aca="false">IF(Q31&lt;&gt;"",N31+Q31,"")</f>
        <v>2395.45454545455</v>
      </c>
      <c r="T31" s="20" t="n">
        <f aca="false">IF(S31&lt;&gt;"",RANK(S31,S:S),"")</f>
        <v>20</v>
      </c>
      <c r="U31" s="26" t="n">
        <v>1127</v>
      </c>
      <c r="V31" s="27" t="n">
        <f aca="false">IF(U31&lt;&gt;"",IF(ISNUMBER(U31),MAX(1000/TSE4*(TSE4-U31+MIN(U:U)),0),0),"")</f>
        <v>467.632850241546</v>
      </c>
      <c r="W31" s="28" t="n">
        <f aca="false">IF(V31&lt;&gt;"",RANK(V31,V:V),"")</f>
        <v>33</v>
      </c>
      <c r="X31" s="27" t="n">
        <f aca="false">IF(V31&lt;&gt;"",S31+V31,"")</f>
        <v>2863.08739569609</v>
      </c>
      <c r="Y31" s="28" t="n">
        <f aca="false">IF(X31&lt;&gt;"",RANK(X31,X:X),"")</f>
        <v>29</v>
      </c>
      <c r="Z31" s="29"/>
      <c r="AA31" s="29" t="str">
        <f aca="false">IF(Z31&lt;&gt;"",IF(ISNUMBER(Z31),MAX(1000/#NAME?*(#NAME?-Z31+MIN(Z:Z)),0),0),"")</f>
        <v/>
      </c>
      <c r="AB31" s="29" t="str">
        <f aca="false">IF(AA31&lt;&gt;"",RANK(AA31,AA:AA),"")</f>
        <v/>
      </c>
      <c r="AC31" s="29" t="str">
        <f aca="false">IF(AA31&lt;&gt;"",X31+AA31,"")</f>
        <v/>
      </c>
      <c r="AD31" s="29" t="str">
        <f aca="false">IF(AC31&lt;&gt;"",RANK(AC31,AC:AC),"")</f>
        <v/>
      </c>
    </row>
    <row r="32" customFormat="false" ht="12.75" hidden="false" customHeight="true" outlineLevel="0" collapsed="false">
      <c r="A32" s="30" t="n">
        <v>11</v>
      </c>
      <c r="B32" s="21"/>
      <c r="C32" s="22" t="s">
        <v>59</v>
      </c>
      <c r="D32" s="22" t="s">
        <v>22</v>
      </c>
      <c r="E32" s="23" t="n">
        <v>57</v>
      </c>
      <c r="F32" s="24" t="n">
        <v>88</v>
      </c>
      <c r="G32" s="24" t="n">
        <v>28</v>
      </c>
      <c r="H32" s="23" t="n">
        <v>635</v>
      </c>
      <c r="I32" s="25" t="n">
        <f aca="false">IF(H32&lt;&gt;"",IF(ISNUMBER(H32),MAX(1000/TSE1*(TSE1-H32+MIN(H:H)),0),0),"")</f>
        <v>541.666666666667</v>
      </c>
      <c r="J32" s="20" t="n">
        <f aca="false">IF(I32&lt;&gt;"",RANK(I32,I:I),"")</f>
        <v>16</v>
      </c>
      <c r="K32" s="23" t="n">
        <v>45</v>
      </c>
      <c r="L32" s="25" t="n">
        <f aca="false">IF(K32&lt;&gt;"",IF(ISNUMBER(K32),MAX(1000/TSE2*(TSE2-K32+MIN(K:K)),0),0),"")</f>
        <v>975</v>
      </c>
      <c r="M32" s="20" t="n">
        <f aca="false">IF(L32&lt;&gt;"",RANK(L32,L:L),"")</f>
        <v>14</v>
      </c>
      <c r="N32" s="25" t="n">
        <f aca="false">IF(L32&lt;&gt;"",I32+L32,"")</f>
        <v>1516.66666666667</v>
      </c>
      <c r="O32" s="20" t="n">
        <f aca="false">IF(N32&lt;&gt;"",RANK(N32,N:N),"")</f>
        <v>17</v>
      </c>
      <c r="P32" s="23" t="n">
        <v>195</v>
      </c>
      <c r="Q32" s="25" t="n">
        <f aca="false">IF(P32&lt;&gt;"",IF(ISNUMBER(P32),MAX(1000/TSE3*(TSE3-P32+MIN(P:P)),0),0),"")</f>
        <v>803.030303030303</v>
      </c>
      <c r="R32" s="31" t="n">
        <f aca="false">IF(Q32&lt;&gt;"",RANK(Q32,Q:Q),"")</f>
        <v>33</v>
      </c>
      <c r="S32" s="25" t="n">
        <f aca="false">IF(Q32&lt;&gt;"",N32+Q32,"")</f>
        <v>2319.69696969697</v>
      </c>
      <c r="T32" s="20" t="n">
        <f aca="false">IF(S32&lt;&gt;"",RANK(S32,S:S),"")</f>
        <v>26</v>
      </c>
      <c r="U32" s="26" t="n">
        <v>1135</v>
      </c>
      <c r="V32" s="27" t="n">
        <f aca="false">IF(U32&lt;&gt;"",IF(ISNUMBER(U32),MAX(1000/TSE4*(TSE4-U32+MIN(U:U)),0),0),"")</f>
        <v>463.768115942029</v>
      </c>
      <c r="W32" s="28" t="n">
        <f aca="false">IF(V32&lt;&gt;"",RANK(V32,V:V),"")</f>
        <v>35</v>
      </c>
      <c r="X32" s="27" t="n">
        <f aca="false">IF(V32&lt;&gt;"",S32+V32,"")</f>
        <v>2783.465085639</v>
      </c>
      <c r="Y32" s="28" t="n">
        <f aca="false">IF(X32&lt;&gt;"",RANK(X32,X:X),"")</f>
        <v>30</v>
      </c>
      <c r="Z32" s="29"/>
      <c r="AA32" s="29" t="str">
        <f aca="false">IF(Z32&lt;&gt;"",IF(ISNUMBER(Z32),MAX(1000/#NAME?*(#NAME?-Z32+MIN(Z:Z)),0),0),"")</f>
        <v/>
      </c>
      <c r="AB32" s="29" t="str">
        <f aca="false">IF(AA32&lt;&gt;"",RANK(AA32,AA:AA),"")</f>
        <v/>
      </c>
      <c r="AC32" s="29" t="str">
        <f aca="false">IF(AA32&lt;&gt;"",X32+AA32,"")</f>
        <v/>
      </c>
      <c r="AD32" s="29" t="str">
        <f aca="false">IF(AC32&lt;&gt;"",RANK(AC32,AC:AC),"")</f>
        <v/>
      </c>
    </row>
    <row r="33" customFormat="false" ht="12.75" hidden="false" customHeight="true" outlineLevel="0" collapsed="false">
      <c r="A33" s="30" t="n">
        <v>26</v>
      </c>
      <c r="B33" s="21" t="n">
        <v>5</v>
      </c>
      <c r="C33" s="22" t="s">
        <v>60</v>
      </c>
      <c r="D33" s="22" t="s">
        <v>44</v>
      </c>
      <c r="E33" s="23" t="n">
        <v>96</v>
      </c>
      <c r="F33" s="24" t="n">
        <v>112</v>
      </c>
      <c r="G33" s="24" t="n">
        <v>20</v>
      </c>
      <c r="H33" s="23" t="n">
        <v>845</v>
      </c>
      <c r="I33" s="25" t="n">
        <f aca="false">IF(H33&lt;&gt;"",IF(ISNUMBER(H33),MAX(1000/TSE1*(TSE1-H33+MIN(H:H)),0),0),"")</f>
        <v>382.575757575758</v>
      </c>
      <c r="J33" s="20" t="n">
        <f aca="false">IF(I33&lt;&gt;"",RANK(I33,I:I),"")</f>
        <v>34</v>
      </c>
      <c r="K33" s="23" t="n">
        <v>50</v>
      </c>
      <c r="L33" s="25" t="n">
        <f aca="false">IF(K33&lt;&gt;"",IF(ISNUMBER(K33),MAX(1000/TSE2*(TSE2-K33+MIN(K:K)),0),0),"")</f>
        <v>972.222222222222</v>
      </c>
      <c r="M33" s="20" t="n">
        <f aca="false">IF(L33&lt;&gt;"",RANK(L33,L:L),"")</f>
        <v>15</v>
      </c>
      <c r="N33" s="25" t="n">
        <f aca="false">IF(L33&lt;&gt;"",I33+L33,"")</f>
        <v>1354.79797979798</v>
      </c>
      <c r="O33" s="20" t="n">
        <f aca="false">IF(N33&lt;&gt;"",RANK(N33,N:N),"")</f>
        <v>32</v>
      </c>
      <c r="P33" s="23" t="n">
        <v>70</v>
      </c>
      <c r="Q33" s="25" t="n">
        <f aca="false">IF(P33&lt;&gt;"",IF(ISNUMBER(P33),MAX(1000/TSE3*(TSE3-P33+MIN(P:P)),0),0),"")</f>
        <v>929.292929292929</v>
      </c>
      <c r="R33" s="20" t="n">
        <f aca="false">IF(Q33&lt;&gt;"",RANK(Q33,Q:Q),"")</f>
        <v>22</v>
      </c>
      <c r="S33" s="25" t="n">
        <f aca="false">IF(Q33&lt;&gt;"",N33+Q33,"")</f>
        <v>2284.09090909091</v>
      </c>
      <c r="T33" s="20" t="n">
        <f aca="false">IF(S33&lt;&gt;"",RANK(S33,S:S),"")</f>
        <v>30</v>
      </c>
      <c r="U33" s="26" t="n">
        <v>1100</v>
      </c>
      <c r="V33" s="27" t="n">
        <f aca="false">IF(U33&lt;&gt;"",IF(ISNUMBER(U33),MAX(1000/TSE4*(TSE4-U33+MIN(U:U)),0),0),"")</f>
        <v>480.676328502415</v>
      </c>
      <c r="W33" s="28" t="n">
        <f aca="false">IF(V33&lt;&gt;"",RANK(V33,V:V),"")</f>
        <v>31</v>
      </c>
      <c r="X33" s="27" t="n">
        <f aca="false">IF(V33&lt;&gt;"",S33+V33,"")</f>
        <v>2764.76723759332</v>
      </c>
      <c r="Y33" s="28" t="n">
        <f aca="false">IF(X33&lt;&gt;"",RANK(X33,X:X),"")</f>
        <v>31</v>
      </c>
      <c r="Z33" s="29"/>
      <c r="AA33" s="29" t="str">
        <f aca="false">IF(Z33&lt;&gt;"",IF(ISNUMBER(Z33),MAX(1000/#NAME?*(#NAME?-Z33+MIN(Z:Z)),0),0),"")</f>
        <v/>
      </c>
      <c r="AB33" s="29" t="str">
        <f aca="false">IF(AA33&lt;&gt;"",RANK(AA33,AA:AA),"")</f>
        <v/>
      </c>
      <c r="AC33" s="29" t="str">
        <f aca="false">IF(AA33&lt;&gt;"",X33+AA33,"")</f>
        <v/>
      </c>
      <c r="AD33" s="29" t="str">
        <f aca="false">IF(AC33&lt;&gt;"",RANK(AC33,AC:AC),"")</f>
        <v/>
      </c>
    </row>
    <row r="34" customFormat="false" ht="12.75" hidden="false" customHeight="true" outlineLevel="0" collapsed="false">
      <c r="A34" s="30" t="n">
        <v>18</v>
      </c>
      <c r="B34" s="21" t="n">
        <v>5</v>
      </c>
      <c r="C34" s="22" t="s">
        <v>61</v>
      </c>
      <c r="D34" s="22" t="s">
        <v>20</v>
      </c>
      <c r="E34" s="23" t="n">
        <v>93</v>
      </c>
      <c r="F34" s="24" t="n">
        <v>104</v>
      </c>
      <c r="G34" s="24" t="n">
        <v>14</v>
      </c>
      <c r="H34" s="23" t="n">
        <v>825</v>
      </c>
      <c r="I34" s="25" t="n">
        <f aca="false">IF(H34&lt;&gt;"",IF(ISNUMBER(H34),MAX(1000/TSE1*(TSE1-H34+MIN(H:H)),0),0),"")</f>
        <v>397.727272727273</v>
      </c>
      <c r="J34" s="20" t="n">
        <f aca="false">IF(I34&lt;&gt;"",RANK(I34,I:I),"")</f>
        <v>33</v>
      </c>
      <c r="K34" s="23" t="n">
        <v>180</v>
      </c>
      <c r="L34" s="25" t="n">
        <f aca="false">IF(K34&lt;&gt;"",IF(ISNUMBER(K34),MAX(1000/TSE2*(TSE2-K34+MIN(K:K)),0),0),"")</f>
        <v>900</v>
      </c>
      <c r="M34" s="20" t="n">
        <f aca="false">IF(L34&lt;&gt;"",RANK(L34,L:L),"")</f>
        <v>33</v>
      </c>
      <c r="N34" s="25" t="n">
        <f aca="false">IF(L34&lt;&gt;"",I34+L34,"")</f>
        <v>1297.72727272727</v>
      </c>
      <c r="O34" s="20" t="n">
        <f aca="false">IF(N34&lt;&gt;"",RANK(N34,N:N),"")</f>
        <v>34</v>
      </c>
      <c r="P34" s="23" t="n">
        <v>50</v>
      </c>
      <c r="Q34" s="25" t="n">
        <f aca="false">IF(P34&lt;&gt;"",IF(ISNUMBER(P34),MAX(1000/TSE3*(TSE3-P34+MIN(P:P)),0),0),"")</f>
        <v>949.49494949495</v>
      </c>
      <c r="R34" s="31" t="n">
        <f aca="false">IF(Q34&lt;&gt;"",RANK(Q34,Q:Q),"")</f>
        <v>19</v>
      </c>
      <c r="S34" s="25" t="n">
        <f aca="false">IF(Q34&lt;&gt;"",N34+Q34,"")</f>
        <v>2247.22222222222</v>
      </c>
      <c r="T34" s="20" t="n">
        <f aca="false">IF(S34&lt;&gt;"",RANK(S34,S:S),"")</f>
        <v>33</v>
      </c>
      <c r="U34" s="26" t="n">
        <v>1040</v>
      </c>
      <c r="V34" s="27" t="n">
        <f aca="false">IF(U34&lt;&gt;"",IF(ISNUMBER(U34),MAX(1000/TSE4*(TSE4-U34+MIN(U:U)),0),0),"")</f>
        <v>509.661835748792</v>
      </c>
      <c r="W34" s="28" t="n">
        <f aca="false">IF(V34&lt;&gt;"",RANK(V34,V:V),"")</f>
        <v>29</v>
      </c>
      <c r="X34" s="27" t="n">
        <f aca="false">IF(V34&lt;&gt;"",S34+V34,"")</f>
        <v>2756.88405797101</v>
      </c>
      <c r="Y34" s="28" t="n">
        <f aca="false">IF(X34&lt;&gt;"",RANK(X34,X:X),"")</f>
        <v>32</v>
      </c>
      <c r="Z34" s="29"/>
      <c r="AA34" s="29" t="str">
        <f aca="false">IF(Z34&lt;&gt;"",IF(ISNUMBER(Z34),MAX(1000/#NAME?*(#NAME?-Z34+MIN(Z:Z)),0),0),"")</f>
        <v/>
      </c>
      <c r="AB34" s="29" t="str">
        <f aca="false">IF(AA34&lt;&gt;"",RANK(AA34,AA:AA),"")</f>
        <v/>
      </c>
      <c r="AC34" s="29" t="str">
        <f aca="false">IF(AA34&lt;&gt;"",X34+AA34,"")</f>
        <v/>
      </c>
      <c r="AD34" s="29" t="str">
        <f aca="false">IF(AC34&lt;&gt;"",RANK(AC34,AC:AC),"")</f>
        <v/>
      </c>
    </row>
    <row r="35" customFormat="false" ht="12.75" hidden="false" customHeight="true" outlineLevel="0" collapsed="false">
      <c r="A35" s="30" t="n">
        <v>36</v>
      </c>
      <c r="B35" s="21" t="n">
        <v>5</v>
      </c>
      <c r="C35" s="22" t="s">
        <v>62</v>
      </c>
      <c r="D35" s="22" t="s">
        <v>20</v>
      </c>
      <c r="E35" s="23" t="n">
        <v>33</v>
      </c>
      <c r="F35" s="24" t="n">
        <v>96</v>
      </c>
      <c r="G35" s="24" t="n">
        <v>10</v>
      </c>
      <c r="H35" s="23" t="n">
        <v>1140</v>
      </c>
      <c r="I35" s="25" t="n">
        <f aca="false">IF(H35&lt;&gt;"",IF(ISNUMBER(H35),MAX(1000/TSE1*(TSE1-H35+MIN(H:H)),0),0),"")</f>
        <v>159.090909090909</v>
      </c>
      <c r="J35" s="20" t="n">
        <f aca="false">IF(I35&lt;&gt;"",RANK(I35,I:I),"")</f>
        <v>37</v>
      </c>
      <c r="K35" s="23" t="n">
        <v>38</v>
      </c>
      <c r="L35" s="25" t="n">
        <f aca="false">IF(K35&lt;&gt;"",IF(ISNUMBER(K35),MAX(1000/TSE2*(TSE2-K35+MIN(K:K)),0),0),"")</f>
        <v>978.888888888889</v>
      </c>
      <c r="M35" s="20" t="n">
        <f aca="false">IF(L35&lt;&gt;"",RANK(L35,L:L),"")</f>
        <v>13</v>
      </c>
      <c r="N35" s="25" t="n">
        <f aca="false">IF(L35&lt;&gt;"",I35+L35,"")</f>
        <v>1137.9797979798</v>
      </c>
      <c r="O35" s="20" t="n">
        <f aca="false">IF(N35&lt;&gt;"",RANK(N35,N:N),"")</f>
        <v>37</v>
      </c>
      <c r="P35" s="23" t="n">
        <v>90</v>
      </c>
      <c r="Q35" s="25" t="n">
        <f aca="false">IF(P35&lt;&gt;"",IF(ISNUMBER(P35),MAX(1000/TSE3*(TSE3-P35+MIN(P:P)),0),0),"")</f>
        <v>909.090909090909</v>
      </c>
      <c r="R35" s="20" t="n">
        <f aca="false">IF(Q35&lt;&gt;"",RANK(Q35,Q:Q),"")</f>
        <v>27</v>
      </c>
      <c r="S35" s="25" t="n">
        <f aca="false">IF(Q35&lt;&gt;"",N35+Q35,"")</f>
        <v>2047.07070707071</v>
      </c>
      <c r="T35" s="20" t="n">
        <f aca="false">IF(S35&lt;&gt;"",RANK(S35,S:S),"")</f>
        <v>35</v>
      </c>
      <c r="U35" s="26" t="n">
        <v>925</v>
      </c>
      <c r="V35" s="27" t="n">
        <f aca="false">IF(U35&lt;&gt;"",IF(ISNUMBER(U35),MAX(1000/TSE4*(TSE4-U35+MIN(U:U)),0),0),"")</f>
        <v>565.217391304348</v>
      </c>
      <c r="W35" s="28" t="n">
        <f aca="false">IF(V35&lt;&gt;"",RANK(V35,V:V),"")</f>
        <v>28</v>
      </c>
      <c r="X35" s="27" t="n">
        <f aca="false">IF(V35&lt;&gt;"",S35+V35,"")</f>
        <v>2612.28809837505</v>
      </c>
      <c r="Y35" s="28" t="n">
        <f aca="false">IF(X35&lt;&gt;"",RANK(X35,X:X),"")</f>
        <v>33</v>
      </c>
      <c r="Z35" s="29"/>
      <c r="AA35" s="29" t="str">
        <f aca="false">IF(Z35&lt;&gt;"",IF(ISNUMBER(Z35),MAX(1000/#NAME?*(#NAME?-Z35+MIN(Z:Z)),0),0),"")</f>
        <v/>
      </c>
      <c r="AB35" s="29" t="str">
        <f aca="false">IF(AA35&lt;&gt;"",RANK(AA35,AA:AA),"")</f>
        <v/>
      </c>
      <c r="AC35" s="29" t="str">
        <f aca="false">IF(AA35&lt;&gt;"",X35+AA35,"")</f>
        <v/>
      </c>
      <c r="AD35" s="29" t="str">
        <f aca="false">IF(AC35&lt;&gt;"",RANK(AC35,AC:AC),"")</f>
        <v/>
      </c>
    </row>
    <row r="36" customFormat="false" ht="12.75" hidden="false" customHeight="true" outlineLevel="0" collapsed="false">
      <c r="A36" s="30" t="n">
        <v>8</v>
      </c>
      <c r="B36" s="21" t="n">
        <v>5</v>
      </c>
      <c r="C36" s="22" t="s">
        <v>63</v>
      </c>
      <c r="D36" s="22" t="s">
        <v>64</v>
      </c>
      <c r="E36" s="23" t="n">
        <v>66</v>
      </c>
      <c r="F36" s="24" t="n">
        <v>116</v>
      </c>
      <c r="G36" s="24" t="n">
        <v>22</v>
      </c>
      <c r="H36" s="23" t="n">
        <v>785</v>
      </c>
      <c r="I36" s="25" t="n">
        <f aca="false">IF(H36&lt;&gt;"",IF(ISNUMBER(H36),MAX(1000/TSE1*(TSE1-H36+MIN(H:H)),0),0),"")</f>
        <v>428.030303030303</v>
      </c>
      <c r="J36" s="20" t="n">
        <f aca="false">IF(I36&lt;&gt;"",RANK(I36,I:I),"")</f>
        <v>31</v>
      </c>
      <c r="K36" s="23" t="n">
        <v>208</v>
      </c>
      <c r="L36" s="25" t="n">
        <f aca="false">IF(K36&lt;&gt;"",IF(ISNUMBER(K36),MAX(1000/TSE2*(TSE2-K36+MIN(K:K)),0),0),"")</f>
        <v>884.444444444445</v>
      </c>
      <c r="M36" s="20" t="n">
        <f aca="false">IF(L36&lt;&gt;"",RANK(L36,L:L),"")</f>
        <v>35</v>
      </c>
      <c r="N36" s="25" t="n">
        <f aca="false">IF(L36&lt;&gt;"",I36+L36,"")</f>
        <v>1312.47474747475</v>
      </c>
      <c r="O36" s="20" t="n">
        <f aca="false">IF(N36&lt;&gt;"",RANK(N36,N:N),"")</f>
        <v>33</v>
      </c>
      <c r="P36" s="23" t="n">
        <v>20</v>
      </c>
      <c r="Q36" s="25" t="n">
        <f aca="false">IF(P36&lt;&gt;"",IF(ISNUMBER(P36),MAX(1000/TSE3*(TSE3-P36+MIN(P:P)),0),0),"")</f>
        <v>979.79797979798</v>
      </c>
      <c r="R36" s="31" t="n">
        <f aca="false">IF(Q36&lt;&gt;"",RANK(Q36,Q:Q),"")</f>
        <v>5</v>
      </c>
      <c r="S36" s="25" t="n">
        <f aca="false">IF(Q36&lt;&gt;"",N36+Q36,"")</f>
        <v>2292.27272727273</v>
      </c>
      <c r="T36" s="20" t="n">
        <f aca="false">IF(S36&lt;&gt;"",RANK(S36,S:S),"")</f>
        <v>29</v>
      </c>
      <c r="U36" s="26" t="n">
        <v>1527</v>
      </c>
      <c r="V36" s="27" t="n">
        <f aca="false">IF(U36&lt;&gt;"",IF(ISNUMBER(U36),MAX(1000/TSE4*(TSE4-U36+MIN(U:U)),0),0),"")</f>
        <v>274.396135265701</v>
      </c>
      <c r="W36" s="28" t="n">
        <f aca="false">IF(V36&lt;&gt;"",RANK(V36,V:V),"")</f>
        <v>38</v>
      </c>
      <c r="X36" s="27" t="n">
        <f aca="false">IF(V36&lt;&gt;"",S36+V36,"")</f>
        <v>2566.66886253843</v>
      </c>
      <c r="Y36" s="28" t="n">
        <f aca="false">IF(X36&lt;&gt;"",RANK(X36,X:X),"")</f>
        <v>34</v>
      </c>
      <c r="Z36" s="29"/>
      <c r="AA36" s="29" t="str">
        <f aca="false">IF(Z36&lt;&gt;"",IF(ISNUMBER(Z36),MAX(1000/#NAME?*(#NAME?-Z36+MIN(Z:Z)),0),0),"")</f>
        <v/>
      </c>
      <c r="AB36" s="29" t="str">
        <f aca="false">IF(AA36&lt;&gt;"",RANK(AA36,AA:AA),"")</f>
        <v/>
      </c>
      <c r="AC36" s="29" t="str">
        <f aca="false">IF(AA36&lt;&gt;"",X36+AA36,"")</f>
        <v/>
      </c>
      <c r="AD36" s="29" t="str">
        <f aca="false">IF(AC36&lt;&gt;"",RANK(AC36,AC:AC),"")</f>
        <v/>
      </c>
    </row>
    <row r="37" customFormat="false" ht="12.75" hidden="false" customHeight="true" outlineLevel="0" collapsed="false">
      <c r="A37" s="30" t="n">
        <v>25</v>
      </c>
      <c r="B37" s="21"/>
      <c r="C37" s="22" t="s">
        <v>65</v>
      </c>
      <c r="D37" s="22" t="s">
        <v>44</v>
      </c>
      <c r="E37" s="23" t="n">
        <v>27</v>
      </c>
      <c r="F37" s="24" t="n">
        <v>8</v>
      </c>
      <c r="G37" s="24" t="n">
        <v>8</v>
      </c>
      <c r="H37" s="23" t="n">
        <v>719</v>
      </c>
      <c r="I37" s="25" t="n">
        <f aca="false">IF(H37&lt;&gt;"",IF(ISNUMBER(H37),MAX(1000/TSE1*(TSE1-H37+MIN(H:H)),0),0),"")</f>
        <v>478.030303030303</v>
      </c>
      <c r="J37" s="20" t="n">
        <f aca="false">IF(I37&lt;&gt;"",RANK(I37,I:I),"")</f>
        <v>26</v>
      </c>
      <c r="K37" s="23" t="n">
        <v>50</v>
      </c>
      <c r="L37" s="25" t="n">
        <f aca="false">IF(K37&lt;&gt;"",IF(ISNUMBER(K37),MAX(1000/TSE2*(TSE2-K37+MIN(K:K)),0),0),"")</f>
        <v>972.222222222222</v>
      </c>
      <c r="M37" s="20" t="n">
        <f aca="false">IF(L37&lt;&gt;"",RANK(L37,L:L),"")</f>
        <v>15</v>
      </c>
      <c r="N37" s="25" t="n">
        <f aca="false">IF(L37&lt;&gt;"",I37+L37,"")</f>
        <v>1450.25252525253</v>
      </c>
      <c r="O37" s="20" t="n">
        <f aca="false">IF(N37&lt;&gt;"",RANK(N37,N:N),"")</f>
        <v>25</v>
      </c>
      <c r="P37" s="23" t="n">
        <v>409</v>
      </c>
      <c r="Q37" s="25" t="n">
        <f aca="false">IF(P37&lt;&gt;"",IF(ISNUMBER(P37),MAX(1000/TSE3*(TSE3-P37+MIN(P:P)),0),0),"")</f>
        <v>586.868686868687</v>
      </c>
      <c r="R37" s="20" t="n">
        <f aca="false">IF(Q37&lt;&gt;"",RANK(Q37,Q:Q),"")</f>
        <v>38</v>
      </c>
      <c r="S37" s="25" t="n">
        <f aca="false">IF(Q37&lt;&gt;"",N37+Q37,"")</f>
        <v>2037.12121212121</v>
      </c>
      <c r="T37" s="20" t="n">
        <f aca="false">IF(S37&lt;&gt;"",RANK(S37,S:S),"")</f>
        <v>36</v>
      </c>
      <c r="U37" s="26" t="n">
        <v>1130</v>
      </c>
      <c r="V37" s="27" t="n">
        <f aca="false">IF(U37&lt;&gt;"",IF(ISNUMBER(U37),MAX(1000/TSE4*(TSE4-U37+MIN(U:U)),0),0),"")</f>
        <v>466.183574879227</v>
      </c>
      <c r="W37" s="28" t="n">
        <f aca="false">IF(V37&lt;&gt;"",RANK(V37,V:V),"")</f>
        <v>34</v>
      </c>
      <c r="X37" s="27" t="n">
        <f aca="false">IF(V37&lt;&gt;"",S37+V37,"")</f>
        <v>2503.30478700044</v>
      </c>
      <c r="Y37" s="28" t="n">
        <f aca="false">IF(X37&lt;&gt;"",RANK(X37,X:X),"")</f>
        <v>35</v>
      </c>
      <c r="Z37" s="29"/>
      <c r="AA37" s="29" t="str">
        <f aca="false">IF(Z37&lt;&gt;"",IF(ISNUMBER(Z37),MAX(1000/#NAME?*(#NAME?-Z37+MIN(Z:Z)),0),0),"")</f>
        <v/>
      </c>
      <c r="AB37" s="29" t="str">
        <f aca="false">IF(AA37&lt;&gt;"",RANK(AA37,AA:AA),"")</f>
        <v/>
      </c>
      <c r="AC37" s="29" t="str">
        <f aca="false">IF(AA37&lt;&gt;"",X37+AA37,"")</f>
        <v/>
      </c>
      <c r="AD37" s="29" t="str">
        <f aca="false">IF(AC37&lt;&gt;"",RANK(AC37,AC:AC),"")</f>
        <v/>
      </c>
    </row>
    <row r="38" customFormat="false" ht="12.75" hidden="false" customHeight="true" outlineLevel="0" collapsed="false">
      <c r="A38" s="30" t="n">
        <v>9</v>
      </c>
      <c r="B38" s="21"/>
      <c r="C38" s="22" t="s">
        <v>66</v>
      </c>
      <c r="D38" s="22" t="s">
        <v>64</v>
      </c>
      <c r="E38" s="23" t="n">
        <v>78</v>
      </c>
      <c r="F38" s="24" t="n">
        <v>140</v>
      </c>
      <c r="G38" s="24" t="n">
        <v>12</v>
      </c>
      <c r="H38" s="23" t="n">
        <v>691</v>
      </c>
      <c r="I38" s="25" t="n">
        <f aca="false">IF(H38&lt;&gt;"",IF(ISNUMBER(H38),MAX(1000/TSE1*(TSE1-H38+MIN(H:H)),0),0),"")</f>
        <v>499.242424242424</v>
      </c>
      <c r="J38" s="20" t="n">
        <f aca="false">IF(I38&lt;&gt;"",RANK(I38,I:I),"")</f>
        <v>25</v>
      </c>
      <c r="K38" s="23" t="n">
        <v>110</v>
      </c>
      <c r="L38" s="25" t="n">
        <f aca="false">IF(K38&lt;&gt;"",IF(ISNUMBER(K38),MAX(1000/TSE2*(TSE2-K38+MIN(K:K)),0),0),"")</f>
        <v>938.888888888889</v>
      </c>
      <c r="M38" s="20" t="n">
        <f aca="false">IF(L38&lt;&gt;"",RANK(L38,L:L),"")</f>
        <v>27</v>
      </c>
      <c r="N38" s="25" t="n">
        <f aca="false">IF(L38&lt;&gt;"",I38+L38,"")</f>
        <v>1438.13131313131</v>
      </c>
      <c r="O38" s="20" t="n">
        <f aca="false">IF(N38&lt;&gt;"",RANK(N38,N:N),"")</f>
        <v>26</v>
      </c>
      <c r="P38" s="23" t="n">
        <v>225</v>
      </c>
      <c r="Q38" s="25" t="n">
        <f aca="false">IF(P38&lt;&gt;"",IF(ISNUMBER(P38),MAX(1000/TSE3*(TSE3-P38+MIN(P:P)),0),0),"")</f>
        <v>772.727272727273</v>
      </c>
      <c r="R38" s="31" t="n">
        <f aca="false">IF(Q38&lt;&gt;"",RANK(Q38,Q:Q),"")</f>
        <v>35</v>
      </c>
      <c r="S38" s="25" t="n">
        <f aca="false">IF(Q38&lt;&gt;"",N38+Q38,"")</f>
        <v>2210.85858585859</v>
      </c>
      <c r="T38" s="20" t="n">
        <f aca="false">IF(S38&lt;&gt;"",RANK(S38,S:S),"")</f>
        <v>34</v>
      </c>
      <c r="U38" s="26" t="n">
        <v>1537</v>
      </c>
      <c r="V38" s="27" t="n">
        <f aca="false">IF(U38&lt;&gt;"",IF(ISNUMBER(U38),MAX(1000/TSE4*(TSE4-U38+MIN(U:U)),0),0),"")</f>
        <v>269.565217391304</v>
      </c>
      <c r="W38" s="28" t="n">
        <f aca="false">IF(V38&lt;&gt;"",RANK(V38,V:V),"")</f>
        <v>39</v>
      </c>
      <c r="X38" s="27" t="n">
        <f aca="false">IF(V38&lt;&gt;"",S38+V38,"")</f>
        <v>2480.42380324989</v>
      </c>
      <c r="Y38" s="28" t="n">
        <f aca="false">IF(X38&lt;&gt;"",RANK(X38,X:X),"")</f>
        <v>36</v>
      </c>
      <c r="Z38" s="29"/>
      <c r="AA38" s="29" t="str">
        <f aca="false">IF(Z38&lt;&gt;"",IF(ISNUMBER(Z38),MAX(1000/#NAME?*(#NAME?-Z38+MIN(Z:Z)),0),0),"")</f>
        <v/>
      </c>
      <c r="AB38" s="29" t="str">
        <f aca="false">IF(AA38&lt;&gt;"",RANK(AA38,AA:AA),"")</f>
        <v/>
      </c>
      <c r="AC38" s="29" t="str">
        <f aca="false">IF(AA38&lt;&gt;"",X38+AA38,"")</f>
        <v/>
      </c>
      <c r="AD38" s="29" t="str">
        <f aca="false">IF(AC38&lt;&gt;"",RANK(AC38,AC:AC),"")</f>
        <v/>
      </c>
    </row>
    <row r="39" customFormat="false" ht="12.75" hidden="false" customHeight="true" outlineLevel="0" collapsed="false">
      <c r="A39" s="30" t="n">
        <v>3</v>
      </c>
      <c r="B39" s="21" t="n">
        <v>19</v>
      </c>
      <c r="C39" s="22" t="s">
        <v>67</v>
      </c>
      <c r="D39" s="22" t="s">
        <v>40</v>
      </c>
      <c r="E39" s="32" t="n">
        <v>36</v>
      </c>
      <c r="F39" s="33" t="n">
        <v>20</v>
      </c>
      <c r="G39" s="33" t="n">
        <v>6</v>
      </c>
      <c r="H39" s="23" t="n">
        <v>785</v>
      </c>
      <c r="I39" s="25" t="n">
        <f aca="false">IF(H39&lt;&gt;"",IF(ISNUMBER(H39),MAX(1000/TSE1*(TSE1-H39+MIN(H:H)),0),0),"")</f>
        <v>428.030303030303</v>
      </c>
      <c r="J39" s="20" t="n">
        <f aca="false">IF(I39&lt;&gt;"",RANK(I39,I:I),"")</f>
        <v>31</v>
      </c>
      <c r="K39" s="23" t="n">
        <v>30</v>
      </c>
      <c r="L39" s="25" t="n">
        <f aca="false">IF(K39&lt;&gt;"",IF(ISNUMBER(K39),MAX(1000/TSE2*(TSE2-K39+MIN(K:K)),0),0),"")</f>
        <v>983.333333333333</v>
      </c>
      <c r="M39" s="20" t="n">
        <f aca="false">IF(L39&lt;&gt;"",RANK(L39,L:L),"")</f>
        <v>11</v>
      </c>
      <c r="N39" s="25" t="n">
        <f aca="false">IF(L39&lt;&gt;"",I39+L39,"")</f>
        <v>1411.36363636364</v>
      </c>
      <c r="O39" s="20" t="n">
        <f aca="false">IF(N39&lt;&gt;"",RANK(N39,N:N),"")</f>
        <v>29</v>
      </c>
      <c r="P39" s="23" t="n">
        <v>435</v>
      </c>
      <c r="Q39" s="25" t="n">
        <f aca="false">IF(P39&lt;&gt;"",IF(ISNUMBER(P39),MAX(1000/TSE3*(TSE3-P39+MIN(P:P)),0),0),"")</f>
        <v>560.606060606061</v>
      </c>
      <c r="R39" s="20" t="n">
        <f aca="false">IF(Q39&lt;&gt;"",RANK(Q39,Q:Q),"")</f>
        <v>39</v>
      </c>
      <c r="S39" s="25" t="n">
        <f aca="false">IF(Q39&lt;&gt;"",N39+Q39,"")</f>
        <v>1971.9696969697</v>
      </c>
      <c r="T39" s="20" t="n">
        <f aca="false">IF(S39&lt;&gt;"",RANK(S39,S:S),"")</f>
        <v>37</v>
      </c>
      <c r="U39" s="26" t="n">
        <v>1150</v>
      </c>
      <c r="V39" s="27" t="n">
        <f aca="false">IF(U39&lt;&gt;"",IF(ISNUMBER(U39),MAX(1000/TSE4*(TSE4-U39+MIN(U:U)),0),0),"")</f>
        <v>456.521739130435</v>
      </c>
      <c r="W39" s="28" t="n">
        <f aca="false">IF(V39&lt;&gt;"",RANK(V39,V:V),"")</f>
        <v>36</v>
      </c>
      <c r="X39" s="27" t="n">
        <f aca="false">IF(V39&lt;&gt;"",S39+V39,"")</f>
        <v>2428.49143610013</v>
      </c>
      <c r="Y39" s="28" t="n">
        <f aca="false">IF(X39&lt;&gt;"",RANK(X39,X:X),"")</f>
        <v>37</v>
      </c>
      <c r="Z39" s="29"/>
      <c r="AA39" s="29" t="str">
        <f aca="false">IF(Z39&lt;&gt;"",IF(ISNUMBER(Z39),MAX(1000/#NAME?*(#NAME?-Z39+MIN(Z:Z)),0),0),"")</f>
        <v/>
      </c>
      <c r="AB39" s="29" t="str">
        <f aca="false">IF(AA39&lt;&gt;"",RANK(AA39,AA:AA),"")</f>
        <v/>
      </c>
      <c r="AC39" s="29" t="str">
        <f aca="false">IF(AA39&lt;&gt;"",X39+AA39,"")</f>
        <v/>
      </c>
      <c r="AD39" s="29" t="str">
        <f aca="false">IF(AC39&lt;&gt;"",RANK(AC39,AC:AC),"")</f>
        <v/>
      </c>
    </row>
    <row r="40" customFormat="false" ht="12.75" hidden="false" customHeight="true" outlineLevel="0" collapsed="false">
      <c r="A40" s="30" t="n">
        <v>28</v>
      </c>
      <c r="B40" s="21" t="n">
        <v>5</v>
      </c>
      <c r="C40" s="22" t="s">
        <v>68</v>
      </c>
      <c r="D40" s="22" t="s">
        <v>44</v>
      </c>
      <c r="E40" s="23" t="n">
        <v>45</v>
      </c>
      <c r="F40" s="24" t="n">
        <v>28</v>
      </c>
      <c r="G40" s="24" t="n">
        <v>2</v>
      </c>
      <c r="H40" s="23" t="n">
        <v>1200</v>
      </c>
      <c r="I40" s="25" t="n">
        <f aca="false">IF(H40&lt;&gt;"",IF(ISNUMBER(H40),MAX(1000/TSE1*(TSE1-H40+MIN(H:H)),0),0),"")</f>
        <v>113.636363636364</v>
      </c>
      <c r="J40" s="20" t="n">
        <f aca="false">IF(I40&lt;&gt;"",RANK(I40,I:I),"")</f>
        <v>38</v>
      </c>
      <c r="K40" s="23" t="n">
        <v>110</v>
      </c>
      <c r="L40" s="25" t="n">
        <f aca="false">IF(K40&lt;&gt;"",IF(ISNUMBER(K40),MAX(1000/TSE2*(TSE2-K40+MIN(K:K)),0),0),"")</f>
        <v>938.888888888889</v>
      </c>
      <c r="M40" s="20" t="n">
        <f aca="false">IF(L40&lt;&gt;"",RANK(L40,L:L),"")</f>
        <v>27</v>
      </c>
      <c r="N40" s="25" t="n">
        <f aca="false">IF(L40&lt;&gt;"",I40+L40,"")</f>
        <v>1052.52525252525</v>
      </c>
      <c r="O40" s="20" t="n">
        <f aca="false">IF(N40&lt;&gt;"",RANK(N40,N:N),"")</f>
        <v>38</v>
      </c>
      <c r="P40" s="23" t="n">
        <v>295</v>
      </c>
      <c r="Q40" s="25" t="n">
        <f aca="false">IF(P40&lt;&gt;"",IF(ISNUMBER(P40),MAX(1000/TSE3*(TSE3-P40+MIN(P:P)),0),0),"")</f>
        <v>702.020202020202</v>
      </c>
      <c r="R40" s="31" t="n">
        <f aca="false">IF(Q40&lt;&gt;"",RANK(Q40,Q:Q),"")</f>
        <v>36</v>
      </c>
      <c r="S40" s="25" t="n">
        <f aca="false">IF(Q40&lt;&gt;"",N40+Q40,"")</f>
        <v>1754.54545454545</v>
      </c>
      <c r="T40" s="20" t="n">
        <f aca="false">IF(S40&lt;&gt;"",RANK(S40,S:S),"")</f>
        <v>39</v>
      </c>
      <c r="U40" s="26" t="n">
        <v>765</v>
      </c>
      <c r="V40" s="27" t="n">
        <f aca="false">IF(U40&lt;&gt;"",IF(ISNUMBER(U40),MAX(1000/TSE4*(TSE4-U40+MIN(U:U)),0),0),"")</f>
        <v>642.512077294686</v>
      </c>
      <c r="W40" s="28" t="n">
        <f aca="false">IF(V40&lt;&gt;"",RANK(V40,V:V),"")</f>
        <v>26</v>
      </c>
      <c r="X40" s="27" t="n">
        <f aca="false">IF(V40&lt;&gt;"",S40+V40,"")</f>
        <v>2397.05753184014</v>
      </c>
      <c r="Y40" s="28" t="n">
        <f aca="false">IF(X40&lt;&gt;"",RANK(X40,X:X),"")</f>
        <v>38</v>
      </c>
      <c r="Z40" s="29"/>
      <c r="AA40" s="29" t="str">
        <f aca="false">IF(Z40&lt;&gt;"",IF(ISNUMBER(Z40),MAX(1000/#NAME?*(#NAME?-Z40+MIN(Z:Z)),0),0),"")</f>
        <v/>
      </c>
      <c r="AB40" s="29" t="str">
        <f aca="false">IF(AA40&lt;&gt;"",RANK(AA40,AA:AA),"")</f>
        <v/>
      </c>
      <c r="AC40" s="29" t="str">
        <f aca="false">IF(AA40&lt;&gt;"",X40+AA40,"")</f>
        <v/>
      </c>
      <c r="AD40" s="29" t="str">
        <f aca="false">IF(AC40&lt;&gt;"",RANK(AC40,AC:AC),"")</f>
        <v/>
      </c>
    </row>
    <row r="41" customFormat="false" ht="12.75" hidden="false" customHeight="true" outlineLevel="0" collapsed="false">
      <c r="A41" s="30" t="n">
        <v>6</v>
      </c>
      <c r="B41" s="21" t="n">
        <v>5</v>
      </c>
      <c r="C41" s="22" t="s">
        <v>69</v>
      </c>
      <c r="D41" s="22" t="s">
        <v>70</v>
      </c>
      <c r="E41" s="23" t="n">
        <v>63</v>
      </c>
      <c r="F41" s="24" t="n">
        <v>4</v>
      </c>
      <c r="G41" s="24" t="n">
        <v>26</v>
      </c>
      <c r="H41" s="23" t="n">
        <v>1215</v>
      </c>
      <c r="I41" s="25" t="n">
        <f aca="false">IF(H41&lt;&gt;"",IF(ISNUMBER(H41),MAX(1000/TSE1*(TSE1-H41+MIN(H:H)),0),0),"")</f>
        <v>102.272727272727</v>
      </c>
      <c r="J41" s="20" t="n">
        <f aca="false">IF(I41&lt;&gt;"",RANK(I41,I:I),"")</f>
        <v>39</v>
      </c>
      <c r="K41" s="23" t="n">
        <v>208</v>
      </c>
      <c r="L41" s="25" t="n">
        <f aca="false">IF(K41&lt;&gt;"",IF(ISNUMBER(K41),MAX(1000/TSE2*(TSE2-K41+MIN(K:K)),0),0),"")</f>
        <v>884.444444444445</v>
      </c>
      <c r="M41" s="20" t="n">
        <f aca="false">IF(L41&lt;&gt;"",RANK(L41,L:L),"")</f>
        <v>35</v>
      </c>
      <c r="N41" s="25" t="n">
        <f aca="false">IF(L41&lt;&gt;"",I41+L41,"")</f>
        <v>986.717171717172</v>
      </c>
      <c r="O41" s="20" t="n">
        <f aca="false">IF(N41&lt;&gt;"",RANK(N41,N:N),"")</f>
        <v>39</v>
      </c>
      <c r="P41" s="23" t="n">
        <v>33</v>
      </c>
      <c r="Q41" s="25" t="n">
        <f aca="false">IF(P41&lt;&gt;"",IF(ISNUMBER(P41),MAX(1000/TSE3*(TSE3-P41+MIN(P:P)),0),0),"")</f>
        <v>966.666666666667</v>
      </c>
      <c r="R41" s="20" t="n">
        <f aca="false">IF(Q41&lt;&gt;"",RANK(Q41,Q:Q),"")</f>
        <v>11</v>
      </c>
      <c r="S41" s="25" t="n">
        <f aca="false">IF(Q41&lt;&gt;"",N41+Q41,"")</f>
        <v>1953.38383838384</v>
      </c>
      <c r="T41" s="20" t="n">
        <f aca="false">IF(S41&lt;&gt;"",RANK(S41,S:S),"")</f>
        <v>38</v>
      </c>
      <c r="U41" s="26" t="n">
        <v>1503</v>
      </c>
      <c r="V41" s="27" t="n">
        <f aca="false">IF(U41&lt;&gt;"",IF(ISNUMBER(U41),MAX(1000/TSE4*(TSE4-U41+MIN(U:U)),0),0),"")</f>
        <v>285.990338164251</v>
      </c>
      <c r="W41" s="28" t="n">
        <f aca="false">IF(V41&lt;&gt;"",RANK(V41,V:V),"")</f>
        <v>37</v>
      </c>
      <c r="X41" s="27" t="n">
        <f aca="false">IF(V41&lt;&gt;"",S41+V41,"")</f>
        <v>2239.37417654809</v>
      </c>
      <c r="Y41" s="28" t="n">
        <f aca="false">IF(X41&lt;&gt;"",RANK(X41,X:X),"")</f>
        <v>39</v>
      </c>
      <c r="Z41" s="29"/>
      <c r="AA41" s="29" t="str">
        <f aca="false">IF(Z41&lt;&gt;"",IF(ISNUMBER(Z41),MAX(1000/#NAME?*(#NAME?-Z41+MIN(Z:Z)),0),0),"")</f>
        <v/>
      </c>
      <c r="AB41" s="29" t="str">
        <f aca="false">IF(AA41&lt;&gt;"",RANK(AA41,AA:AA),"")</f>
        <v/>
      </c>
      <c r="AC41" s="29" t="str">
        <f aca="false">IF(AA41&lt;&gt;"",X41+AA41,"")</f>
        <v/>
      </c>
      <c r="AD41" s="29" t="str">
        <f aca="false">IF(AC41&lt;&gt;"",RANK(AC41,AC:AC),"")</f>
        <v/>
      </c>
    </row>
    <row r="42" customFormat="false" ht="12.75" hidden="false" customHeight="true" outlineLevel="0" collapsed="false">
      <c r="A42" s="30" t="n">
        <v>41</v>
      </c>
      <c r="B42" s="21"/>
      <c r="C42" s="22" t="s">
        <v>71</v>
      </c>
      <c r="D42" s="22" t="s">
        <v>72</v>
      </c>
      <c r="E42" s="23"/>
      <c r="F42" s="24"/>
      <c r="G42" s="24" t="n">
        <v>11</v>
      </c>
      <c r="H42" s="23" t="s">
        <v>73</v>
      </c>
      <c r="I42" s="25" t="n">
        <f aca="false">IF(H42&lt;&gt;"",IF(ISNUMBER(H42),MAX(1000/TSE1*(TSE1-H42+MIN(H:H)),0),0),"")</f>
        <v>0</v>
      </c>
      <c r="J42" s="20" t="n">
        <f aca="false">IF(I42&lt;&gt;"",RANK(I42,I:I),"")</f>
        <v>40</v>
      </c>
      <c r="K42" s="23" t="s">
        <v>73</v>
      </c>
      <c r="L42" s="25" t="n">
        <f aca="false">IF(K42&lt;&gt;"",IF(ISNUMBER(K42),MAX(1000/TSE2*(TSE2-K42+MIN(K:K)),0),0),"")</f>
        <v>0</v>
      </c>
      <c r="M42" s="20" t="n">
        <f aca="false">IF(L42&lt;&gt;"",RANK(L42,L:L),"")</f>
        <v>40</v>
      </c>
      <c r="N42" s="25" t="n">
        <f aca="false">IF(L42&lt;&gt;"",I42+L42,"")</f>
        <v>0</v>
      </c>
      <c r="O42" s="20" t="n">
        <f aca="false">IF(N42&lt;&gt;"",RANK(N42,N:N),"")</f>
        <v>40</v>
      </c>
      <c r="P42" s="23" t="s">
        <v>73</v>
      </c>
      <c r="Q42" s="25" t="n">
        <f aca="false">IF(P42&lt;&gt;"",IF(ISNUMBER(P42),MAX(1000/TSE3*(TSE3-P42+MIN(P:P)),0),0),"")</f>
        <v>0</v>
      </c>
      <c r="R42" s="20" t="n">
        <f aca="false">IF(Q42&lt;&gt;"",RANK(Q42,Q:Q),"")</f>
        <v>40</v>
      </c>
      <c r="S42" s="25" t="n">
        <f aca="false">IF(Q42&lt;&gt;"",N42+Q42,"")</f>
        <v>0</v>
      </c>
      <c r="T42" s="20" t="n">
        <f aca="false">IF(S42&lt;&gt;"",RANK(S42,S:S),"")</f>
        <v>40</v>
      </c>
      <c r="U42" s="26" t="n">
        <v>1125</v>
      </c>
      <c r="V42" s="27" t="n">
        <f aca="false">IF(U42&lt;&gt;"",IF(ISNUMBER(U42),MAX(1000/TSE4*(TSE4-U42+MIN(U:U)),0),0),"")</f>
        <v>468.599033816425</v>
      </c>
      <c r="W42" s="28" t="n">
        <f aca="false">IF(V42&lt;&gt;"",RANK(V42,V:V),"")</f>
        <v>32</v>
      </c>
      <c r="X42" s="27" t="n">
        <f aca="false">IF(V42&lt;&gt;"",S42+V42,"")</f>
        <v>468.599033816425</v>
      </c>
      <c r="Y42" s="28" t="n">
        <f aca="false">IF(X42&lt;&gt;"",RANK(X42,X:X),"")</f>
        <v>40</v>
      </c>
      <c r="Z42" s="29"/>
      <c r="AA42" s="29" t="str">
        <f aca="false">IF(Z42&lt;&gt;"",IF(ISNUMBER(Z42),MAX(1000/#NAME?*(#NAME?-Z42+MIN(Z:Z)),0),0),"")</f>
        <v/>
      </c>
      <c r="AB42" s="29" t="str">
        <f aca="false">IF(AA42&lt;&gt;"",RANK(AA42,AA:AA),"")</f>
        <v/>
      </c>
      <c r="AC42" s="29" t="str">
        <f aca="false">IF(AA42&lt;&gt;"",X42+AA42,"")</f>
        <v/>
      </c>
      <c r="AD42" s="29" t="str">
        <f aca="false">IF(AC42&lt;&gt;"",RANK(AC42,AC:AC),"")</f>
        <v/>
      </c>
    </row>
  </sheetData>
  <mergeCells count="13">
    <mergeCell ref="A1:A2"/>
    <mergeCell ref="E1:E2"/>
    <mergeCell ref="F1:F2"/>
    <mergeCell ref="G1:G2"/>
    <mergeCell ref="H1:J1"/>
    <mergeCell ref="K1:M1"/>
    <mergeCell ref="N1:O1"/>
    <mergeCell ref="P1:R1"/>
    <mergeCell ref="S1:T1"/>
    <mergeCell ref="U1:W1"/>
    <mergeCell ref="X1:Y1"/>
    <mergeCell ref="Z1:AB1"/>
    <mergeCell ref="AC1:AD1"/>
  </mergeCells>
  <printOptions headings="false" gridLines="true" gridLinesSet="true" horizontalCentered="true" verticalCentered="false"/>
  <pageMargins left="0.39375" right="0.39375" top="0.660416666666667" bottom="0.39375" header="0.3201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XII Mistrzostwa Polski w Indywidualnych Marszach na Orientację
"MATNIA' 2003"
KATEGORIA 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2" ySplit="0" topLeftCell="H3" activePane="topRight" state="frozen"/>
      <selection pane="topLeft" activeCell="C1" activeCellId="0" sqref="C1"/>
      <selection pane="topRight" activeCell="V4" activeCellId="0" sqref="V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7"/>
    <col collapsed="false" customWidth="true" hidden="true" outlineLevel="0" max="2" min="2" style="2" width="3.28"/>
    <col collapsed="false" customWidth="true" hidden="false" outlineLevel="0" max="3" min="3" style="3" width="22.85"/>
    <col collapsed="false" customWidth="true" hidden="false" outlineLevel="0" max="4" min="4" style="3" width="11.28"/>
    <col collapsed="false" customWidth="false" hidden="true" outlineLevel="0" max="5" min="5" style="5" width="9.14"/>
    <col collapsed="false" customWidth="false" hidden="true" outlineLevel="0" max="6" min="6" style="34" width="9.14"/>
    <col collapsed="false" customWidth="true" hidden="true" outlineLevel="0" max="7" min="7" style="34" width="9.06"/>
    <col collapsed="false" customWidth="true" hidden="false" outlineLevel="0" max="8" min="8" style="5" width="4.85"/>
    <col collapsed="false" customWidth="true" hidden="false" outlineLevel="0" max="9" min="9" style="7" width="7.42"/>
    <col collapsed="false" customWidth="true" hidden="false" outlineLevel="0" max="10" min="10" style="1" width="2.84"/>
    <col collapsed="false" customWidth="true" hidden="false" outlineLevel="0" max="11" min="11" style="5" width="4.85"/>
    <col collapsed="false" customWidth="true" hidden="false" outlineLevel="0" max="12" min="12" style="7" width="7.42"/>
    <col collapsed="false" customWidth="true" hidden="false" outlineLevel="0" max="13" min="13" style="1" width="2.84"/>
    <col collapsed="false" customWidth="true" hidden="false" outlineLevel="0" max="14" min="14" style="7" width="7.42"/>
    <col collapsed="false" customWidth="true" hidden="false" outlineLevel="0" max="15" min="15" style="1" width="2.84"/>
    <col collapsed="false" customWidth="true" hidden="false" outlineLevel="0" max="16" min="16" style="5" width="4.85"/>
    <col collapsed="false" customWidth="true" hidden="false" outlineLevel="0" max="17" min="17" style="7" width="7.42"/>
    <col collapsed="false" customWidth="true" hidden="false" outlineLevel="0" max="18" min="18" style="1" width="2.84"/>
    <col collapsed="false" customWidth="true" hidden="false" outlineLevel="0" max="19" min="19" style="7" width="7.42"/>
    <col collapsed="false" customWidth="true" hidden="false" outlineLevel="0" max="20" min="20" style="1" width="2.84"/>
    <col collapsed="false" customWidth="true" hidden="false" outlineLevel="0" max="21" min="21" style="5" width="4.85"/>
    <col collapsed="false" customWidth="true" hidden="false" outlineLevel="0" max="22" min="22" style="7" width="7.42"/>
    <col collapsed="false" customWidth="true" hidden="false" outlineLevel="0" max="23" min="23" style="1" width="2.84"/>
    <col collapsed="false" customWidth="true" hidden="false" outlineLevel="0" max="24" min="24" style="7" width="7.42"/>
    <col collapsed="false" customWidth="true" hidden="false" outlineLevel="0" max="25" min="25" style="1" width="2.84"/>
    <col collapsed="false" customWidth="true" hidden="true" outlineLevel="0" max="26" min="26" style="8" width="4.85"/>
    <col collapsed="false" customWidth="true" hidden="true" outlineLevel="0" max="27" min="27" style="8" width="7.42"/>
    <col collapsed="false" customWidth="true" hidden="true" outlineLevel="0" max="28" min="28" style="8" width="2.84"/>
    <col collapsed="false" customWidth="true" hidden="true" outlineLevel="0" max="29" min="29" style="8" width="7.42"/>
    <col collapsed="false" customWidth="true" hidden="true" outlineLevel="0" max="30" min="30" style="8" width="2.84"/>
    <col collapsed="false" customWidth="false" hidden="false" outlineLevel="0" max="257" min="31" style="8" width="9.14"/>
  </cols>
  <sheetData>
    <row r="1" s="15" customFormat="true" ht="12.75" hidden="false" customHeight="true" outlineLevel="0" collapsed="false">
      <c r="A1" s="35" t="s">
        <v>0</v>
      </c>
      <c r="B1" s="11"/>
      <c r="C1" s="12" t="s">
        <v>14</v>
      </c>
      <c r="D1" s="12" t="s">
        <v>15</v>
      </c>
      <c r="E1" s="12" t="s">
        <v>1</v>
      </c>
      <c r="F1" s="12" t="s">
        <v>2</v>
      </c>
      <c r="G1" s="12" t="s">
        <v>3</v>
      </c>
      <c r="H1" s="36" t="s">
        <v>4</v>
      </c>
      <c r="I1" s="36"/>
      <c r="J1" s="36"/>
      <c r="K1" s="36" t="s">
        <v>5</v>
      </c>
      <c r="L1" s="36"/>
      <c r="M1" s="36"/>
      <c r="N1" s="36" t="s">
        <v>6</v>
      </c>
      <c r="O1" s="36"/>
      <c r="P1" s="36" t="s">
        <v>7</v>
      </c>
      <c r="Q1" s="36"/>
      <c r="R1" s="36"/>
      <c r="S1" s="36" t="s">
        <v>8</v>
      </c>
      <c r="T1" s="36"/>
      <c r="U1" s="36" t="s">
        <v>9</v>
      </c>
      <c r="V1" s="36"/>
      <c r="W1" s="36"/>
      <c r="X1" s="36" t="s">
        <v>10</v>
      </c>
      <c r="Y1" s="36"/>
      <c r="Z1" s="37" t="s">
        <v>11</v>
      </c>
      <c r="AA1" s="37"/>
      <c r="AB1" s="37"/>
      <c r="AC1" s="37" t="s">
        <v>12</v>
      </c>
      <c r="AD1" s="37"/>
    </row>
    <row r="2" s="19" customFormat="true" ht="56.25" hidden="false" customHeight="false" outlineLevel="0" collapsed="false">
      <c r="A2" s="35"/>
      <c r="B2" s="16" t="s">
        <v>13</v>
      </c>
      <c r="C2" s="12"/>
      <c r="D2" s="12"/>
      <c r="E2" s="12"/>
      <c r="F2" s="12"/>
      <c r="G2" s="12"/>
      <c r="H2" s="35" t="s">
        <v>16</v>
      </c>
      <c r="I2" s="38" t="s">
        <v>17</v>
      </c>
      <c r="J2" s="35" t="s">
        <v>18</v>
      </c>
      <c r="K2" s="35" t="s">
        <v>16</v>
      </c>
      <c r="L2" s="38" t="s">
        <v>17</v>
      </c>
      <c r="M2" s="35" t="s">
        <v>18</v>
      </c>
      <c r="N2" s="39" t="s">
        <v>17</v>
      </c>
      <c r="O2" s="35" t="s">
        <v>18</v>
      </c>
      <c r="P2" s="40" t="s">
        <v>16</v>
      </c>
      <c r="Q2" s="38" t="s">
        <v>17</v>
      </c>
      <c r="R2" s="41" t="s">
        <v>18</v>
      </c>
      <c r="S2" s="38" t="s">
        <v>17</v>
      </c>
      <c r="T2" s="35" t="s">
        <v>18</v>
      </c>
      <c r="U2" s="9" t="s">
        <v>16</v>
      </c>
      <c r="V2" s="18" t="s">
        <v>17</v>
      </c>
      <c r="W2" s="9" t="s">
        <v>18</v>
      </c>
      <c r="X2" s="18" t="s">
        <v>17</v>
      </c>
      <c r="Y2" s="9" t="s">
        <v>18</v>
      </c>
      <c r="Z2" s="9" t="s">
        <v>16</v>
      </c>
      <c r="AA2" s="18" t="s">
        <v>17</v>
      </c>
      <c r="AB2" s="9" t="s">
        <v>18</v>
      </c>
      <c r="AC2" s="18" t="s">
        <v>17</v>
      </c>
      <c r="AD2" s="9" t="s">
        <v>18</v>
      </c>
    </row>
    <row r="3" customFormat="false" ht="12.75" hidden="false" customHeight="false" outlineLevel="0" collapsed="false">
      <c r="A3" s="20" t="n">
        <v>6</v>
      </c>
      <c r="B3" s="21" t="n">
        <v>26</v>
      </c>
      <c r="C3" s="42" t="s">
        <v>74</v>
      </c>
      <c r="D3" s="42" t="s">
        <v>31</v>
      </c>
      <c r="E3" s="21" t="n">
        <v>0</v>
      </c>
      <c r="F3" s="43" t="n">
        <v>48</v>
      </c>
      <c r="G3" s="43" t="n">
        <v>100</v>
      </c>
      <c r="H3" s="23" t="n">
        <v>445</v>
      </c>
      <c r="I3" s="25" t="n">
        <f aca="false">IF(H3&lt;&gt;"",IF(ISNUMBER(H3),MAX(1000/TJE1*(TJE1-H3+MIN(H:H)),0),0),"")</f>
        <v>1000</v>
      </c>
      <c r="J3" s="20" t="n">
        <f aca="false">IF(I3&lt;&gt;"",RANK(I3,I:I),"")</f>
        <v>1</v>
      </c>
      <c r="K3" s="23" t="n">
        <v>25</v>
      </c>
      <c r="L3" s="25" t="n">
        <f aca="false">IF(K3&lt;&gt;"",IF(ISNUMBER(K3),MAX(1000/TJE2*(TJE2-K3+MIN(K:K)),0),0),"")</f>
        <v>988.888888888889</v>
      </c>
      <c r="M3" s="20" t="n">
        <f aca="false">IF(L3&lt;&gt;"",RANK(L3,L:L),"")</f>
        <v>2</v>
      </c>
      <c r="N3" s="25" t="n">
        <f aca="false">IF(L3&lt;&gt;"",I3+L3,"")</f>
        <v>1988.88888888889</v>
      </c>
      <c r="O3" s="20" t="n">
        <f aca="false">IF(N3&lt;&gt;"",RANK(N3,N:N),"")</f>
        <v>1</v>
      </c>
      <c r="P3" s="23" t="n">
        <v>0</v>
      </c>
      <c r="Q3" s="25" t="n">
        <f aca="false">IF(P3&lt;&gt;"",IF(ISNUMBER(P3),MAX(1000/TJE3*(TJE3-P3+MIN(P:P)),0),0),"")</f>
        <v>1000</v>
      </c>
      <c r="R3" s="20" t="n">
        <f aca="false">IF(Q3&lt;&gt;"",RANK(Q3,Q:Q),"")</f>
        <v>1</v>
      </c>
      <c r="S3" s="25" t="n">
        <f aca="false">IF(Q3&lt;&gt;"",N3+Q3,"")</f>
        <v>2988.88888888889</v>
      </c>
      <c r="T3" s="20" t="n">
        <f aca="false">IF(S3&lt;&gt;"",RANK(S3,S:S),"")</f>
        <v>1</v>
      </c>
      <c r="U3" s="44" t="n">
        <v>655</v>
      </c>
      <c r="V3" s="45" t="n">
        <f aca="false">IF(U3&lt;&gt;"",IF(ISNUMBER(U3),MAX(1000/TJE4*(TJE4-U3+MIN(U:U)),0),0),"")</f>
        <v>790.909090909091</v>
      </c>
      <c r="W3" s="46" t="n">
        <f aca="false">IF(V3&lt;&gt;"",RANK(V3,V:V),"")</f>
        <v>7</v>
      </c>
      <c r="X3" s="25" t="n">
        <f aca="false">IF(V3&lt;&gt;"",S3+V3,"")</f>
        <v>3779.79797979798</v>
      </c>
      <c r="Y3" s="46" t="n">
        <f aca="false">IF(X3&lt;&gt;"",RANK(X3,X:X),"")</f>
        <v>1</v>
      </c>
      <c r="Z3" s="29"/>
      <c r="AA3" s="29" t="str">
        <f aca="false">IF(Z3&lt;&gt;"",IF(ISNUMBER(Z3),MAX(1000/#NAME?*(#NAME?-Z3+MIN(Z:Z)),0),0),"")</f>
        <v/>
      </c>
      <c r="AB3" s="29" t="str">
        <f aca="false">IF(AA3&lt;&gt;"",RANK(AA3,AA:AA),"")</f>
        <v/>
      </c>
      <c r="AC3" s="29"/>
      <c r="AD3" s="29" t="str">
        <f aca="false">IF(AC3&lt;&gt;"",RANK(AC3,AC:AC),"")</f>
        <v/>
      </c>
    </row>
    <row r="4" customFormat="false" ht="12.75" hidden="false" customHeight="false" outlineLevel="0" collapsed="false">
      <c r="A4" s="20" t="n">
        <v>5</v>
      </c>
      <c r="B4" s="21"/>
      <c r="C4" s="22" t="s">
        <v>75</v>
      </c>
      <c r="D4" s="22" t="s">
        <v>31</v>
      </c>
      <c r="E4" s="23" t="n">
        <v>102</v>
      </c>
      <c r="F4" s="23" t="s">
        <v>76</v>
      </c>
      <c r="G4" s="23" t="n">
        <v>60</v>
      </c>
      <c r="H4" s="23" t="n">
        <v>555</v>
      </c>
      <c r="I4" s="25" t="n">
        <f aca="false">IF(H4&lt;&gt;"",IF(ISNUMBER(H4),MAX(1000/TJE1*(TJE1-H4+MIN(H:H)),0),0),"")</f>
        <v>877.777777777778</v>
      </c>
      <c r="J4" s="20" t="n">
        <f aca="false">IF(I4&lt;&gt;"",RANK(I4,I:I),"")</f>
        <v>3</v>
      </c>
      <c r="K4" s="23" t="n">
        <v>50</v>
      </c>
      <c r="L4" s="25" t="n">
        <f aca="false">IF(K4&lt;&gt;"",IF(ISNUMBER(K4),MAX(1000/TJE2*(TJE2-K4+MIN(K:K)),0),0),"")</f>
        <v>958.024691358025</v>
      </c>
      <c r="M4" s="20" t="n">
        <f aca="false">IF(L4&lt;&gt;"",RANK(L4,L:L),"")</f>
        <v>6</v>
      </c>
      <c r="N4" s="25" t="n">
        <f aca="false">IF(L4&lt;&gt;"",I4+L4,"")</f>
        <v>1835.8024691358</v>
      </c>
      <c r="O4" s="20" t="n">
        <f aca="false">IF(N4&lt;&gt;"",RANK(N4,N:N),"")</f>
        <v>2</v>
      </c>
      <c r="P4" s="23" t="n">
        <v>0</v>
      </c>
      <c r="Q4" s="25" t="n">
        <f aca="false">IF(P4&lt;&gt;"",IF(ISNUMBER(P4),MAX(1000/TJE3*(TJE3-P4+MIN(P:P)),0),0),"")</f>
        <v>1000</v>
      </c>
      <c r="R4" s="20" t="n">
        <f aca="false">IF(Q4&lt;&gt;"",RANK(Q4,Q:Q),"")</f>
        <v>1</v>
      </c>
      <c r="S4" s="25" t="n">
        <f aca="false">IF(Q4&lt;&gt;"",N4+Q4,"")</f>
        <v>2835.8024691358</v>
      </c>
      <c r="T4" s="20" t="n">
        <f aca="false">IF(S4&lt;&gt;"",RANK(S4,S:S),"")</f>
        <v>2</v>
      </c>
      <c r="U4" s="44" t="n">
        <v>510</v>
      </c>
      <c r="V4" s="45" t="n">
        <f aca="false">IF(U4&lt;&gt;"",IF(ISNUMBER(U4),MAX(1000/TJE4*(TJE4-U4+MIN(U:U)),0),0),"")</f>
        <v>900.757575757576</v>
      </c>
      <c r="W4" s="46" t="n">
        <f aca="false">IF(V4&lt;&gt;"",RANK(V4,V:V),"")</f>
        <v>5</v>
      </c>
      <c r="X4" s="25" t="n">
        <f aca="false">IF(V4&lt;&gt;"",S4+V4,"")</f>
        <v>3736.56004489338</v>
      </c>
      <c r="Y4" s="46" t="n">
        <f aca="false">IF(X4&lt;&gt;"",RANK(X4,X:X),"")</f>
        <v>2</v>
      </c>
      <c r="Z4" s="29"/>
      <c r="AA4" s="29" t="str">
        <f aca="false">IF(Z4&lt;&gt;"",IF(ISNUMBER(Z4),MAX(1000/#NAME?*(#NAME?-Z4+MIN(Z:Z)),0),0),"")</f>
        <v/>
      </c>
      <c r="AB4" s="29" t="str">
        <f aca="false">IF(AA4&lt;&gt;"",RANK(AA4,AA:AA),"")</f>
        <v/>
      </c>
      <c r="AC4" s="29"/>
      <c r="AD4" s="29" t="str">
        <f aca="false">IF(AC4&lt;&gt;"",RANK(AC4,AC:AC),"")</f>
        <v/>
      </c>
    </row>
    <row r="5" customFormat="false" ht="12.75" hidden="false" customHeight="false" outlineLevel="0" collapsed="false">
      <c r="A5" s="47" t="n">
        <v>10</v>
      </c>
      <c r="B5" s="21"/>
      <c r="C5" s="22" t="s">
        <v>77</v>
      </c>
      <c r="D5" s="22" t="s">
        <v>44</v>
      </c>
      <c r="E5" s="23" t="n">
        <v>84</v>
      </c>
      <c r="F5" s="24" t="n">
        <v>42</v>
      </c>
      <c r="G5" s="24" t="n">
        <v>18</v>
      </c>
      <c r="H5" s="23" t="n">
        <v>660</v>
      </c>
      <c r="I5" s="25" t="n">
        <f aca="false">IF(H5&lt;&gt;"",IF(ISNUMBER(H5),MAX(1000/TJE1*(TJE1-H5+MIN(H:H)),0),0),"")</f>
        <v>761.111111111111</v>
      </c>
      <c r="J5" s="20" t="n">
        <f aca="false">IF(I5&lt;&gt;"",RANK(I5,I:I),"")</f>
        <v>8</v>
      </c>
      <c r="K5" s="23" t="n">
        <v>32</v>
      </c>
      <c r="L5" s="25" t="n">
        <f aca="false">IF(K5&lt;&gt;"",IF(ISNUMBER(K5),MAX(1000/TJE2*(TJE2-K5+MIN(K:K)),0),0),"")</f>
        <v>980.246913580247</v>
      </c>
      <c r="M5" s="20" t="n">
        <f aca="false">IF(L5&lt;&gt;"",RANK(L5,L:L),"")</f>
        <v>4</v>
      </c>
      <c r="N5" s="25" t="n">
        <f aca="false">IF(L5&lt;&gt;"",I5+L5,"")</f>
        <v>1741.35802469136</v>
      </c>
      <c r="O5" s="20" t="n">
        <f aca="false">IF(N5&lt;&gt;"",RANK(N5,N:N),"")</f>
        <v>5</v>
      </c>
      <c r="P5" s="23" t="n">
        <v>12</v>
      </c>
      <c r="Q5" s="25" t="n">
        <f aca="false">IF(P5&lt;&gt;"",IF(ISNUMBER(P5),MAX(1000/TJE3*(TJE3-P5+MIN(P:P)),0),0),"")</f>
        <v>990.47619047619</v>
      </c>
      <c r="R5" s="20" t="n">
        <f aca="false">IF(Q5&lt;&gt;"",RANK(Q5,Q:Q),"")</f>
        <v>5</v>
      </c>
      <c r="S5" s="25" t="n">
        <f aca="false">IF(Q5&lt;&gt;"",N5+Q5,"")</f>
        <v>2731.83421516755</v>
      </c>
      <c r="T5" s="20" t="n">
        <f aca="false">IF(S5&lt;&gt;"",RANK(S5,S:S),"")</f>
        <v>5</v>
      </c>
      <c r="U5" s="44" t="n">
        <v>379</v>
      </c>
      <c r="V5" s="45" t="n">
        <f aca="false">IF(U5&lt;&gt;"",IF(ISNUMBER(U5),MAX(1000/TJE4*(TJE4-U5+MIN(U:U)),0),0),"")</f>
        <v>1000</v>
      </c>
      <c r="W5" s="46" t="n">
        <f aca="false">IF(V5&lt;&gt;"",RANK(V5,V:V),"")</f>
        <v>1</v>
      </c>
      <c r="X5" s="25" t="n">
        <f aca="false">IF(V5&lt;&gt;"",S5+V5,"")</f>
        <v>3731.83421516755</v>
      </c>
      <c r="Y5" s="46" t="n">
        <f aca="false">IF(X5&lt;&gt;"",RANK(X5,X:X),"")</f>
        <v>3</v>
      </c>
      <c r="Z5" s="29"/>
      <c r="AA5" s="29" t="str">
        <f aca="false">IF(Z5&lt;&gt;"",IF(ISNUMBER(Z5),MAX(1000/#NAME?*(#NAME?-Z5+MIN(Z:Z)),0),0),"")</f>
        <v/>
      </c>
      <c r="AB5" s="29" t="str">
        <f aca="false">IF(AA5&lt;&gt;"",RANK(AA5,AA:AA),"")</f>
        <v/>
      </c>
      <c r="AC5" s="29"/>
      <c r="AD5" s="29" t="str">
        <f aca="false">IF(AC5&lt;&gt;"",RANK(AC5,AC:AC),"")</f>
        <v/>
      </c>
    </row>
    <row r="6" customFormat="false" ht="12.75" hidden="false" customHeight="false" outlineLevel="0" collapsed="false">
      <c r="A6" s="47" t="n">
        <v>4</v>
      </c>
      <c r="B6" s="21"/>
      <c r="C6" s="22" t="s">
        <v>78</v>
      </c>
      <c r="D6" s="22" t="s">
        <v>22</v>
      </c>
      <c r="E6" s="23" t="n">
        <v>96</v>
      </c>
      <c r="F6" s="23"/>
      <c r="G6" s="23" t="n">
        <v>40</v>
      </c>
      <c r="H6" s="23" t="n">
        <v>590</v>
      </c>
      <c r="I6" s="25" t="n">
        <f aca="false">IF(H6&lt;&gt;"",IF(ISNUMBER(H6),MAX(1000/TJE1*(TJE1-H6+MIN(H:H)),0),0),"")</f>
        <v>838.888888888889</v>
      </c>
      <c r="J6" s="20" t="n">
        <f aca="false">IF(I6&lt;&gt;"",RANK(I6,I:I),"")</f>
        <v>5</v>
      </c>
      <c r="K6" s="23" t="n">
        <v>50</v>
      </c>
      <c r="L6" s="25" t="n">
        <f aca="false">IF(K6&lt;&gt;"",IF(ISNUMBER(K6),MAX(1000/TJE2*(TJE2-K6+MIN(K:K)),0),0),"")</f>
        <v>958.024691358025</v>
      </c>
      <c r="M6" s="20" t="n">
        <f aca="false">IF(L6&lt;&gt;"",RANK(L6,L:L),"")</f>
        <v>6</v>
      </c>
      <c r="N6" s="25" t="n">
        <f aca="false">IF(L6&lt;&gt;"",I6+L6,"")</f>
        <v>1796.91358024691</v>
      </c>
      <c r="O6" s="20" t="n">
        <f aca="false">IF(N6&lt;&gt;"",RANK(N6,N:N),"")</f>
        <v>3</v>
      </c>
      <c r="P6" s="23" t="n">
        <v>30</v>
      </c>
      <c r="Q6" s="25" t="n">
        <f aca="false">IF(P6&lt;&gt;"",IF(ISNUMBER(P6),MAX(1000/TJE3*(TJE3-P6+MIN(P:P)),0),0),"")</f>
        <v>976.190476190476</v>
      </c>
      <c r="R6" s="20" t="n">
        <f aca="false">IF(Q6&lt;&gt;"",RANK(Q6,Q:Q),"")</f>
        <v>8</v>
      </c>
      <c r="S6" s="25" t="n">
        <f aca="false">IF(Q6&lt;&gt;"",N6+Q6,"")</f>
        <v>2773.10405643739</v>
      </c>
      <c r="T6" s="20" t="n">
        <f aca="false">IF(S6&lt;&gt;"",RANK(S6,S:S),"")</f>
        <v>3</v>
      </c>
      <c r="U6" s="44" t="n">
        <v>630</v>
      </c>
      <c r="V6" s="45" t="n">
        <f aca="false">IF(U6&lt;&gt;"",IF(ISNUMBER(U6),MAX(1000/TJE4*(TJE4-U6+MIN(U:U)),0),0),"")</f>
        <v>809.848484848485</v>
      </c>
      <c r="W6" s="46" t="n">
        <f aca="false">IF(V6&lt;&gt;"",RANK(V6,V:V),"")</f>
        <v>6</v>
      </c>
      <c r="X6" s="25" t="n">
        <f aca="false">IF(V6&lt;&gt;"",S6+V6,"")</f>
        <v>3582.95254128587</v>
      </c>
      <c r="Y6" s="46" t="n">
        <f aca="false">IF(X6&lt;&gt;"",RANK(X6,X:X),"")</f>
        <v>4</v>
      </c>
      <c r="Z6" s="29"/>
      <c r="AA6" s="29" t="str">
        <f aca="false">IF(Z6&lt;&gt;"",IF(ISNUMBER(Z6),MAX(1000/#NAME?*(#NAME?-Z6+MIN(Z:Z)),0),0),"")</f>
        <v/>
      </c>
      <c r="AB6" s="29" t="str">
        <f aca="false">IF(AA6&lt;&gt;"",RANK(AA6,AA:AA),"")</f>
        <v/>
      </c>
      <c r="AC6" s="29"/>
      <c r="AD6" s="29" t="str">
        <f aca="false">IF(AC6&lt;&gt;"",RANK(AC6,AC:AC),"")</f>
        <v/>
      </c>
    </row>
    <row r="7" customFormat="false" ht="12.75" hidden="false" customHeight="false" outlineLevel="0" collapsed="false">
      <c r="A7" s="20" t="n">
        <v>13</v>
      </c>
      <c r="B7" s="21"/>
      <c r="C7" s="22" t="s">
        <v>79</v>
      </c>
      <c r="D7" s="22" t="s">
        <v>80</v>
      </c>
      <c r="E7" s="23" t="n">
        <v>18</v>
      </c>
      <c r="F7" s="23"/>
      <c r="G7" s="23" t="n">
        <v>24</v>
      </c>
      <c r="H7" s="23" t="n">
        <v>617</v>
      </c>
      <c r="I7" s="25" t="n">
        <f aca="false">IF(H7&lt;&gt;"",IF(ISNUMBER(H7),MAX(1000/TJE1*(TJE1-H7+MIN(H:H)),0),0),"")</f>
        <v>808.888888888889</v>
      </c>
      <c r="J7" s="20" t="n">
        <f aca="false">IF(I7&lt;&gt;"",RANK(I7,I:I),"")</f>
        <v>6</v>
      </c>
      <c r="K7" s="23" t="n">
        <v>50</v>
      </c>
      <c r="L7" s="25" t="n">
        <f aca="false">IF(K7&lt;&gt;"",IF(ISNUMBER(K7),MAX(1000/TJE2*(TJE2-K7+MIN(K:K)),0),0),"")</f>
        <v>958.024691358025</v>
      </c>
      <c r="M7" s="20" t="n">
        <f aca="false">IF(L7&lt;&gt;"",RANK(L7,L:L),"")</f>
        <v>6</v>
      </c>
      <c r="N7" s="25" t="n">
        <f aca="false">IF(L7&lt;&gt;"",I7+L7,"")</f>
        <v>1766.91358024691</v>
      </c>
      <c r="O7" s="20" t="n">
        <f aca="false">IF(N7&lt;&gt;"",RANK(N7,N:N),"")</f>
        <v>4</v>
      </c>
      <c r="P7" s="23" t="n">
        <v>16</v>
      </c>
      <c r="Q7" s="25" t="n">
        <f aca="false">IF(P7&lt;&gt;"",IF(ISNUMBER(P7),MAX(1000/TJE3*(TJE3-P7+MIN(P:P)),0),0),"")</f>
        <v>987.301587301587</v>
      </c>
      <c r="R7" s="20" t="n">
        <f aca="false">IF(Q7&lt;&gt;"",RANK(Q7,Q:Q),"")</f>
        <v>6</v>
      </c>
      <c r="S7" s="25" t="n">
        <f aca="false">IF(Q7&lt;&gt;"",N7+Q7,"")</f>
        <v>2754.2151675485</v>
      </c>
      <c r="T7" s="20" t="n">
        <f aca="false">IF(S7&lt;&gt;"",RANK(S7,S:S),"")</f>
        <v>4</v>
      </c>
      <c r="U7" s="44" t="n">
        <v>690</v>
      </c>
      <c r="V7" s="45" t="n">
        <f aca="false">IF(U7&lt;&gt;"",IF(ISNUMBER(U7),MAX(1000/TJE4*(TJE4-U7+MIN(U:U)),0),0),"")</f>
        <v>764.393939393939</v>
      </c>
      <c r="W7" s="46" t="n">
        <f aca="false">IF(V7&lt;&gt;"",RANK(V7,V:V),"")</f>
        <v>9</v>
      </c>
      <c r="X7" s="25" t="n">
        <f aca="false">IF(V7&lt;&gt;"",S7+V7,"")</f>
        <v>3518.60910694244</v>
      </c>
      <c r="Y7" s="46" t="n">
        <f aca="false">IF(X7&lt;&gt;"",RANK(X7,X:X),"")</f>
        <v>5</v>
      </c>
      <c r="Z7" s="29"/>
      <c r="AA7" s="29" t="str">
        <f aca="false">IF(Z7&lt;&gt;"",IF(ISNUMBER(Z7),MAX(1000/#NAME?*(#NAME?-Z7+MIN(Z:Z)),0),0),"")</f>
        <v/>
      </c>
      <c r="AB7" s="29" t="str">
        <f aca="false">IF(AA7&lt;&gt;"",RANK(AA7,AA:AA),"")</f>
        <v/>
      </c>
      <c r="AC7" s="29"/>
      <c r="AD7" s="29" t="str">
        <f aca="false">IF(AC7&lt;&gt;"",RANK(AC7,AC:AC),"")</f>
        <v/>
      </c>
    </row>
    <row r="8" customFormat="false" ht="12.75" hidden="false" customHeight="false" outlineLevel="0" collapsed="false">
      <c r="A8" s="47" t="n">
        <v>7</v>
      </c>
      <c r="B8" s="21"/>
      <c r="C8" s="22" t="s">
        <v>81</v>
      </c>
      <c r="D8" s="22" t="s">
        <v>31</v>
      </c>
      <c r="E8" s="23" t="n">
        <v>24</v>
      </c>
      <c r="F8" s="23" t="s">
        <v>82</v>
      </c>
      <c r="G8" s="23" t="n">
        <v>14</v>
      </c>
      <c r="H8" s="23" t="n">
        <v>445</v>
      </c>
      <c r="I8" s="25" t="n">
        <f aca="false">IF(H8&lt;&gt;"",IF(ISNUMBER(H8),MAX(1000/TJE1*(TJE1-H8+MIN(H:H)),0),0),"")</f>
        <v>1000</v>
      </c>
      <c r="J8" s="20" t="n">
        <f aca="false">IF(I8&lt;&gt;"",RANK(I8,I:I),"")</f>
        <v>1</v>
      </c>
      <c r="K8" s="23" t="n">
        <v>245</v>
      </c>
      <c r="L8" s="25" t="n">
        <f aca="false">IF(K8&lt;&gt;"",IF(ISNUMBER(K8),MAX(1000/TJE2*(TJE2-K8+MIN(K:K)),0),0),"")</f>
        <v>717.283950617284</v>
      </c>
      <c r="M8" s="20" t="n">
        <f aca="false">IF(L8&lt;&gt;"",RANK(L8,L:L),"")</f>
        <v>11</v>
      </c>
      <c r="N8" s="25" t="n">
        <f aca="false">IF(L8&lt;&gt;"",I8+L8,"")</f>
        <v>1717.28395061728</v>
      </c>
      <c r="O8" s="20" t="n">
        <f aca="false">IF(N8&lt;&gt;"",RANK(N8,N:N),"")</f>
        <v>6</v>
      </c>
      <c r="P8" s="23" t="n">
        <v>25</v>
      </c>
      <c r="Q8" s="25" t="n">
        <f aca="false">IF(P8&lt;&gt;"",IF(ISNUMBER(P8),MAX(1000/TJE3*(TJE3-P8+MIN(P:P)),0),0),"")</f>
        <v>980.15873015873</v>
      </c>
      <c r="R8" s="20" t="n">
        <f aca="false">IF(Q8&lt;&gt;"",RANK(Q8,Q:Q),"")</f>
        <v>7</v>
      </c>
      <c r="S8" s="25" t="n">
        <f aca="false">IF(Q8&lt;&gt;"",N8+Q8,"")</f>
        <v>2697.44268077601</v>
      </c>
      <c r="T8" s="20" t="n">
        <f aca="false">IF(S8&lt;&gt;"",RANK(S8,S:S),"")</f>
        <v>6</v>
      </c>
      <c r="U8" s="44" t="n">
        <v>665</v>
      </c>
      <c r="V8" s="45" t="n">
        <f aca="false">IF(U8&lt;&gt;"",IF(ISNUMBER(U8),MAX(1000/TJE4*(TJE4-U8+MIN(U:U)),0),0),"")</f>
        <v>783.333333333333</v>
      </c>
      <c r="W8" s="46" t="n">
        <f aca="false">IF(V8&lt;&gt;"",RANK(V8,V:V),"")</f>
        <v>8</v>
      </c>
      <c r="X8" s="25" t="n">
        <f aca="false">IF(V8&lt;&gt;"",S8+V8,"")</f>
        <v>3480.77601410935</v>
      </c>
      <c r="Y8" s="46" t="n">
        <f aca="false">IF(X8&lt;&gt;"",RANK(X8,X:X),"")</f>
        <v>6</v>
      </c>
      <c r="Z8" s="29"/>
      <c r="AA8" s="29" t="str">
        <f aca="false">IF(Z8&lt;&gt;"",IF(ISNUMBER(Z8),MAX(1000/#NAME?*(#NAME?-Z8+MIN(Z:Z)),0),0),"")</f>
        <v/>
      </c>
      <c r="AB8" s="29" t="str">
        <f aca="false">IF(AA8&lt;&gt;"",RANK(AA8,AA:AA),"")</f>
        <v/>
      </c>
      <c r="AC8" s="29"/>
      <c r="AD8" s="29" t="str">
        <f aca="false">IF(AC8&lt;&gt;"",RANK(AC8,AC:AC),"")</f>
        <v/>
      </c>
    </row>
    <row r="9" customFormat="false" ht="12.75" hidden="false" customHeight="false" outlineLevel="0" collapsed="false">
      <c r="A9" s="20" t="n">
        <v>9</v>
      </c>
      <c r="B9" s="21"/>
      <c r="C9" s="22" t="s">
        <v>83</v>
      </c>
      <c r="D9" s="22" t="s">
        <v>34</v>
      </c>
      <c r="E9" s="23" t="n">
        <v>42</v>
      </c>
      <c r="F9" s="23" t="s">
        <v>84</v>
      </c>
      <c r="G9" s="23" t="n">
        <v>6</v>
      </c>
      <c r="H9" s="23" t="n">
        <v>636</v>
      </c>
      <c r="I9" s="25" t="n">
        <f aca="false">IF(H9&lt;&gt;"",IF(ISNUMBER(H9),MAX(1000/TJE1*(TJE1-H9+MIN(H:H)),0),0),"")</f>
        <v>787.777777777778</v>
      </c>
      <c r="J9" s="20" t="n">
        <f aca="false">IF(I9&lt;&gt;"",RANK(I9,I:I),"")</f>
        <v>7</v>
      </c>
      <c r="K9" s="23" t="n">
        <v>248</v>
      </c>
      <c r="L9" s="25" t="n">
        <f aca="false">IF(K9&lt;&gt;"",IF(ISNUMBER(K9),MAX(1000/TJE2*(TJE2-K9+MIN(K:K)),0),0),"")</f>
        <v>713.58024691358</v>
      </c>
      <c r="M9" s="20" t="n">
        <f aca="false">IF(L9&lt;&gt;"",RANK(L9,L:L),"")</f>
        <v>12</v>
      </c>
      <c r="N9" s="25" t="n">
        <f aca="false">IF(L9&lt;&gt;"",I9+L9,"")</f>
        <v>1501.35802469136</v>
      </c>
      <c r="O9" s="20" t="n">
        <f aca="false">IF(N9&lt;&gt;"",RANK(N9,N:N),"")</f>
        <v>7</v>
      </c>
      <c r="P9" s="23" t="n">
        <v>47</v>
      </c>
      <c r="Q9" s="25" t="n">
        <f aca="false">IF(P9&lt;&gt;"",IF(ISNUMBER(P9),MAX(1000/TJE3*(TJE3-P9+MIN(P:P)),0),0),"")</f>
        <v>962.698412698413</v>
      </c>
      <c r="R9" s="20" t="n">
        <f aca="false">IF(Q9&lt;&gt;"",RANK(Q9,Q:Q),"")</f>
        <v>9</v>
      </c>
      <c r="S9" s="25" t="n">
        <f aca="false">IF(Q9&lt;&gt;"",N9+Q9,"")</f>
        <v>2464.05643738977</v>
      </c>
      <c r="T9" s="20" t="n">
        <f aca="false">IF(S9&lt;&gt;"",RANK(S9,S:S),"")</f>
        <v>7</v>
      </c>
      <c r="U9" s="44" t="n">
        <v>450</v>
      </c>
      <c r="V9" s="45" t="n">
        <f aca="false">IF(U9&lt;&gt;"",IF(ISNUMBER(U9),MAX(1000/TJE4*(TJE4-U9+MIN(U:U)),0),0),"")</f>
        <v>946.212121212121</v>
      </c>
      <c r="W9" s="46" t="n">
        <f aca="false">IF(V9&lt;&gt;"",RANK(V9,V:V),"")</f>
        <v>2</v>
      </c>
      <c r="X9" s="25" t="n">
        <f aca="false">IF(V9&lt;&gt;"",S9+V9,"")</f>
        <v>3410.26855860189</v>
      </c>
      <c r="Y9" s="46" t="n">
        <f aca="false">IF(X9&lt;&gt;"",RANK(X9,X:X),"")</f>
        <v>7</v>
      </c>
      <c r="Z9" s="29"/>
      <c r="AA9" s="29" t="str">
        <f aca="false">IF(Z9&lt;&gt;"",IF(ISNUMBER(Z9),MAX(1000/#NAME?*(#NAME?-Z9+MIN(Z:Z)),0),0),"")</f>
        <v/>
      </c>
      <c r="AB9" s="29" t="str">
        <f aca="false">IF(AA9&lt;&gt;"",RANK(AA9,AA:AA),"")</f>
        <v/>
      </c>
      <c r="AC9" s="29"/>
      <c r="AD9" s="29" t="str">
        <f aca="false">IF(AC9&lt;&gt;"",RANK(AC9,AC:AC),"")</f>
        <v/>
      </c>
    </row>
    <row r="10" customFormat="false" ht="12.75" hidden="false" customHeight="false" outlineLevel="0" collapsed="false">
      <c r="A10" s="47" t="n">
        <v>12</v>
      </c>
      <c r="B10" s="21"/>
      <c r="C10" s="22" t="s">
        <v>85</v>
      </c>
      <c r="D10" s="22" t="s">
        <v>44</v>
      </c>
      <c r="E10" s="23" t="n">
        <v>30</v>
      </c>
      <c r="F10" s="23"/>
      <c r="G10" s="23" t="n">
        <v>10</v>
      </c>
      <c r="H10" s="23" t="n">
        <v>558</v>
      </c>
      <c r="I10" s="25" t="n">
        <f aca="false">IF(H10&lt;&gt;"",IF(ISNUMBER(H10),MAX(1000/TJE1*(TJE1-H10+MIN(H:H)),0),0),"")</f>
        <v>874.444444444445</v>
      </c>
      <c r="J10" s="20" t="n">
        <f aca="false">IF(I10&lt;&gt;"",RANK(I10,I:I),"")</f>
        <v>4</v>
      </c>
      <c r="K10" s="23" t="n">
        <v>690</v>
      </c>
      <c r="L10" s="25" t="n">
        <f aca="false">IF(K10&lt;&gt;"",IF(ISNUMBER(K10),MAX(1000/TJE2*(TJE2-K10+MIN(K:K)),0),0),"")</f>
        <v>167.901234567901</v>
      </c>
      <c r="M10" s="20" t="n">
        <f aca="false">IF(L10&lt;&gt;"",RANK(L10,L:L),"")</f>
        <v>14</v>
      </c>
      <c r="N10" s="25" t="n">
        <f aca="false">IF(L10&lt;&gt;"",I10+L10,"")</f>
        <v>1042.34567901235</v>
      </c>
      <c r="O10" s="20" t="n">
        <f aca="false">IF(N10&lt;&gt;"",RANK(N10,N:N),"")</f>
        <v>9</v>
      </c>
      <c r="P10" s="23" t="n">
        <v>0</v>
      </c>
      <c r="Q10" s="25" t="n">
        <f aca="false">IF(P10&lt;&gt;"",IF(ISNUMBER(P10),MAX(1000/TJE3*(TJE3-P10+MIN(P:P)),0),0),"")</f>
        <v>1000</v>
      </c>
      <c r="R10" s="20" t="n">
        <f aca="false">IF(Q10&lt;&gt;"",RANK(Q10,Q:Q),"")</f>
        <v>1</v>
      </c>
      <c r="S10" s="25" t="n">
        <f aca="false">IF(Q10&lt;&gt;"",N10+Q10,"")</f>
        <v>2042.34567901235</v>
      </c>
      <c r="T10" s="20" t="n">
        <f aca="false">IF(S10&lt;&gt;"",RANK(S10,S:S),"")</f>
        <v>9</v>
      </c>
      <c r="U10" s="44" t="n">
        <v>465</v>
      </c>
      <c r="V10" s="45" t="n">
        <f aca="false">IF(U10&lt;&gt;"",IF(ISNUMBER(U10),MAX(1000/TJE4*(TJE4-U10+MIN(U:U)),0),0),"")</f>
        <v>934.848484848485</v>
      </c>
      <c r="W10" s="46" t="n">
        <f aca="false">IF(V10&lt;&gt;"",RANK(V10,V:V),"")</f>
        <v>3</v>
      </c>
      <c r="X10" s="25" t="n">
        <f aca="false">IF(V10&lt;&gt;"",S10+V10,"")</f>
        <v>2977.19416386083</v>
      </c>
      <c r="Y10" s="46" t="n">
        <f aca="false">IF(X10&lt;&gt;"",RANK(X10,X:X),"")</f>
        <v>8</v>
      </c>
      <c r="Z10" s="29"/>
      <c r="AA10" s="29" t="str">
        <f aca="false">IF(Z10&lt;&gt;"",IF(ISNUMBER(Z10),MAX(1000/#NAME?*(#NAME?-Z10+MIN(Z:Z)),0),0),"")</f>
        <v/>
      </c>
      <c r="AB10" s="29" t="str">
        <f aca="false">IF(AA10&lt;&gt;"",RANK(AA10,AA:AA),"")</f>
        <v/>
      </c>
      <c r="AC10" s="29"/>
      <c r="AD10" s="29" t="str">
        <f aca="false">IF(AC10&lt;&gt;"",RANK(AC10,AC:AC),"")</f>
        <v/>
      </c>
    </row>
    <row r="11" customFormat="false" ht="12.75" hidden="false" customHeight="false" outlineLevel="0" collapsed="false">
      <c r="A11" s="20" t="n">
        <v>8</v>
      </c>
      <c r="B11" s="21"/>
      <c r="C11" s="22" t="s">
        <v>86</v>
      </c>
      <c r="D11" s="22" t="s">
        <v>31</v>
      </c>
      <c r="E11" s="23" t="n">
        <v>54</v>
      </c>
      <c r="F11" s="23"/>
      <c r="G11" s="23" t="n">
        <v>0</v>
      </c>
      <c r="H11" s="23" t="n">
        <v>935</v>
      </c>
      <c r="I11" s="25" t="n">
        <f aca="false">IF(H11&lt;&gt;"",IF(ISNUMBER(H11),MAX(1000/TJE1*(TJE1-H11+MIN(H:H)),0),0),"")</f>
        <v>455.555555555556</v>
      </c>
      <c r="J11" s="20" t="n">
        <f aca="false">IF(I11&lt;&gt;"",RANK(I11,I:I),"")</f>
        <v>10</v>
      </c>
      <c r="K11" s="23" t="n">
        <v>67</v>
      </c>
      <c r="L11" s="25" t="n">
        <f aca="false">IF(K11&lt;&gt;"",IF(ISNUMBER(K11),MAX(1000/TJE2*(TJE2-K11+MIN(K:K)),0),0),"")</f>
        <v>937.037037037037</v>
      </c>
      <c r="M11" s="20" t="n">
        <f aca="false">IF(L11&lt;&gt;"",RANK(L11,L:L),"")</f>
        <v>9</v>
      </c>
      <c r="N11" s="25" t="n">
        <f aca="false">IF(L11&lt;&gt;"",I11+L11,"")</f>
        <v>1392.59259259259</v>
      </c>
      <c r="O11" s="20" t="n">
        <f aca="false">IF(N11&lt;&gt;"",RANK(N11,N:N),"")</f>
        <v>8</v>
      </c>
      <c r="P11" s="23" t="n">
        <v>0</v>
      </c>
      <c r="Q11" s="25" t="n">
        <f aca="false">IF(P11&lt;&gt;"",IF(ISNUMBER(P11),MAX(1000/TJE3*(TJE3-P11+MIN(P:P)),0),0),"")</f>
        <v>1000</v>
      </c>
      <c r="R11" s="20" t="n">
        <f aca="false">IF(Q11&lt;&gt;"",RANK(Q11,Q:Q),"")</f>
        <v>1</v>
      </c>
      <c r="S11" s="25" t="n">
        <f aca="false">IF(Q11&lt;&gt;"",N11+Q11,"")</f>
        <v>2392.59259259259</v>
      </c>
      <c r="T11" s="20" t="n">
        <f aca="false">IF(S11&lt;&gt;"",RANK(S11,S:S),"")</f>
        <v>8</v>
      </c>
      <c r="U11" s="44" t="n">
        <v>1190</v>
      </c>
      <c r="V11" s="45" t="n">
        <f aca="false">IF(U11&lt;&gt;"",IF(ISNUMBER(U11),MAX(1000/TJE4*(TJE4-U11+MIN(U:U)),0),0),"")</f>
        <v>385.606060606061</v>
      </c>
      <c r="W11" s="46" t="n">
        <f aca="false">IF(V11&lt;&gt;"",RANK(V11,V:V),"")</f>
        <v>15</v>
      </c>
      <c r="X11" s="25" t="n">
        <f aca="false">IF(V11&lt;&gt;"",S11+V11,"")</f>
        <v>2778.19865319865</v>
      </c>
      <c r="Y11" s="46" t="n">
        <f aca="false">IF(X11&lt;&gt;"",RANK(X11,X:X),"")</f>
        <v>9</v>
      </c>
      <c r="Z11" s="29"/>
      <c r="AA11" s="29" t="str">
        <f aca="false">IF(Z11&lt;&gt;"",IF(ISNUMBER(Z11),MAX(1000/#NAME?*(#NAME?-Z11+MIN(Z:Z)),0),0),"")</f>
        <v/>
      </c>
      <c r="AB11" s="29" t="str">
        <f aca="false">IF(AA11&lt;&gt;"",RANK(AA11,AA:AA),"")</f>
        <v/>
      </c>
      <c r="AC11" s="29"/>
      <c r="AD11" s="29" t="str">
        <f aca="false">IF(AC11&lt;&gt;"",RANK(AC11,AC:AC),"")</f>
        <v/>
      </c>
    </row>
    <row r="12" customFormat="false" ht="12.75" hidden="false" customHeight="false" outlineLevel="0" collapsed="false">
      <c r="A12" s="20" t="n">
        <v>3</v>
      </c>
      <c r="B12" s="21"/>
      <c r="C12" s="22" t="s">
        <v>87</v>
      </c>
      <c r="D12" s="22" t="s">
        <v>70</v>
      </c>
      <c r="E12" s="23" t="n">
        <v>48</v>
      </c>
      <c r="F12" s="23" t="s">
        <v>88</v>
      </c>
      <c r="G12" s="23" t="n">
        <v>80</v>
      </c>
      <c r="H12" s="23" t="s">
        <v>89</v>
      </c>
      <c r="I12" s="25" t="n">
        <f aca="false">IF(H12&lt;&gt;"",IF(ISNUMBER(H12),MAX(1000/TJE1*(TJE1-H12+MIN(H:H)),0),0),"")</f>
        <v>0</v>
      </c>
      <c r="J12" s="20" t="n">
        <f aca="false">IF(I12&lt;&gt;"",RANK(I12,I:I),"")</f>
        <v>11</v>
      </c>
      <c r="K12" s="23" t="n">
        <v>44</v>
      </c>
      <c r="L12" s="25" t="n">
        <f aca="false">IF(K12&lt;&gt;"",IF(ISNUMBER(K12),MAX(1000/TJE2*(TJE2-K12+MIN(K:K)),0),0),"")</f>
        <v>965.432098765432</v>
      </c>
      <c r="M12" s="20" t="n">
        <f aca="false">IF(L12&lt;&gt;"",RANK(L12,L:L),"")</f>
        <v>5</v>
      </c>
      <c r="N12" s="25" t="n">
        <f aca="false">IF(L12&lt;&gt;"",I12+L12,"")</f>
        <v>965.432098765432</v>
      </c>
      <c r="O12" s="20" t="n">
        <f aca="false">IF(N12&lt;&gt;"",RANK(N12,N:N),"")</f>
        <v>12</v>
      </c>
      <c r="P12" s="23" t="n">
        <v>67</v>
      </c>
      <c r="Q12" s="25" t="n">
        <f aca="false">IF(P12&lt;&gt;"",IF(ISNUMBER(P12),MAX(1000/TJE3*(TJE3-P12+MIN(P:P)),0),0),"")</f>
        <v>946.825396825397</v>
      </c>
      <c r="R12" s="20" t="n">
        <f aca="false">IF(Q12&lt;&gt;"",RANK(Q12,Q:Q),"")</f>
        <v>11</v>
      </c>
      <c r="S12" s="25" t="n">
        <f aca="false">IF(Q12&lt;&gt;"",N12+Q12,"")</f>
        <v>1912.25749559083</v>
      </c>
      <c r="T12" s="20" t="n">
        <f aca="false">IF(S12&lt;&gt;"",RANK(S12,S:S),"")</f>
        <v>11</v>
      </c>
      <c r="U12" s="44" t="n">
        <v>817</v>
      </c>
      <c r="V12" s="45" t="n">
        <f aca="false">IF(U12&lt;&gt;"",IF(ISNUMBER(U12),MAX(1000/TJE4*(TJE4-U12+MIN(U:U)),0),0),"")</f>
        <v>668.181818181818</v>
      </c>
      <c r="W12" s="46" t="n">
        <f aca="false">IF(V12&lt;&gt;"",RANK(V12,V:V),"")</f>
        <v>11</v>
      </c>
      <c r="X12" s="25" t="n">
        <f aca="false">IF(V12&lt;&gt;"",S12+V12,"")</f>
        <v>2580.43931377265</v>
      </c>
      <c r="Y12" s="46" t="n">
        <f aca="false">IF(X12&lt;&gt;"",RANK(X12,X:X),"")</f>
        <v>10</v>
      </c>
      <c r="Z12" s="29"/>
      <c r="AA12" s="29" t="str">
        <f aca="false">IF(Z12&lt;&gt;"",IF(ISNUMBER(Z12),MAX(1000/#NAME?*(#NAME?-Z12+MIN(Z:Z)),0),0),"")</f>
        <v/>
      </c>
      <c r="AB12" s="29" t="str">
        <f aca="false">IF(AA12&lt;&gt;"",RANK(AA12,AA:AA),"")</f>
        <v/>
      </c>
      <c r="AC12" s="29"/>
      <c r="AD12" s="29" t="str">
        <f aca="false">IF(AC12&lt;&gt;"",RANK(AC12,AC:AC),"")</f>
        <v/>
      </c>
    </row>
    <row r="13" customFormat="false" ht="12.75" hidden="false" customHeight="false" outlineLevel="0" collapsed="false">
      <c r="A13" s="47" t="n">
        <v>14</v>
      </c>
      <c r="B13" s="21"/>
      <c r="C13" s="22" t="s">
        <v>90</v>
      </c>
      <c r="D13" s="22" t="s">
        <v>70</v>
      </c>
      <c r="E13" s="23" t="n">
        <v>60</v>
      </c>
      <c r="F13" s="24" t="n">
        <v>96</v>
      </c>
      <c r="G13" s="24" t="n">
        <v>120</v>
      </c>
      <c r="H13" s="23" t="s">
        <v>89</v>
      </c>
      <c r="I13" s="25" t="n">
        <f aca="false">IF(H13&lt;&gt;"",IF(ISNUMBER(H13),MAX(1000/TJE1*(TJE1-H13+MIN(H:H)),0),0),"")</f>
        <v>0</v>
      </c>
      <c r="J13" s="20" t="n">
        <f aca="false">IF(I13&lt;&gt;"",RANK(I13,I:I),"")</f>
        <v>11</v>
      </c>
      <c r="K13" s="23" t="n">
        <v>26</v>
      </c>
      <c r="L13" s="25" t="n">
        <f aca="false">IF(K13&lt;&gt;"",IF(ISNUMBER(K13),MAX(1000/TJE2*(TJE2-K13+MIN(K:K)),0),0),"")</f>
        <v>987.654320987654</v>
      </c>
      <c r="M13" s="20" t="n">
        <f aca="false">IF(L13&lt;&gt;"",RANK(L13,L:L),"")</f>
        <v>3</v>
      </c>
      <c r="N13" s="25" t="n">
        <f aca="false">IF(L13&lt;&gt;"",I13+L13,"")</f>
        <v>987.654320987654</v>
      </c>
      <c r="O13" s="20" t="n">
        <f aca="false">IF(N13&lt;&gt;"",RANK(N13,N:N),"")</f>
        <v>11</v>
      </c>
      <c r="P13" s="23" t="n">
        <v>75</v>
      </c>
      <c r="Q13" s="25" t="n">
        <f aca="false">IF(P13&lt;&gt;"",IF(ISNUMBER(P13),MAX(1000/TJE3*(TJE3-P13+MIN(P:P)),0),0),"")</f>
        <v>940.47619047619</v>
      </c>
      <c r="R13" s="20" t="n">
        <f aca="false">IF(Q13&lt;&gt;"",RANK(Q13,Q:Q),"")</f>
        <v>12</v>
      </c>
      <c r="S13" s="25" t="n">
        <f aca="false">IF(Q13&lt;&gt;"",N13+Q13,"")</f>
        <v>1928.13051146384</v>
      </c>
      <c r="T13" s="20" t="n">
        <f aca="false">IF(S13&lt;&gt;"",RANK(S13,S:S),"")</f>
        <v>10</v>
      </c>
      <c r="U13" s="44" t="n">
        <v>994</v>
      </c>
      <c r="V13" s="45" t="n">
        <f aca="false">IF(U13&lt;&gt;"",IF(ISNUMBER(U13),MAX(1000/TJE4*(TJE4-U13+MIN(U:U)),0),0),"")</f>
        <v>534.090909090909</v>
      </c>
      <c r="W13" s="46" t="n">
        <f aca="false">IF(V13&lt;&gt;"",RANK(V13,V:V),"")</f>
        <v>12</v>
      </c>
      <c r="X13" s="25" t="n">
        <f aca="false">IF(V13&lt;&gt;"",S13+V13,"")</f>
        <v>2462.22142055475</v>
      </c>
      <c r="Y13" s="46" t="n">
        <f aca="false">IF(X13&lt;&gt;"",RANK(X13,X:X),"")</f>
        <v>11</v>
      </c>
      <c r="Z13" s="29"/>
      <c r="AA13" s="29" t="str">
        <f aca="false">IF(Z13&lt;&gt;"",IF(ISNUMBER(Z13),MAX(1000/#NAME?*(#NAME?-Z13+MIN(Z:Z)),0),0),"")</f>
        <v/>
      </c>
      <c r="AB13" s="29" t="str">
        <f aca="false">IF(AA13&lt;&gt;"",RANK(AA13,AA:AA),"")</f>
        <v/>
      </c>
      <c r="AC13" s="29"/>
      <c r="AD13" s="29" t="str">
        <f aca="false">IF(AC13&lt;&gt;"",RANK(AC13,AC:AC),"")</f>
        <v/>
      </c>
    </row>
    <row r="14" customFormat="false" ht="12.75" hidden="false" customHeight="false" outlineLevel="0" collapsed="false">
      <c r="A14" s="20" t="n">
        <v>11</v>
      </c>
      <c r="B14" s="21"/>
      <c r="C14" s="22" t="s">
        <v>91</v>
      </c>
      <c r="D14" s="22" t="s">
        <v>44</v>
      </c>
      <c r="E14" s="23" t="n">
        <v>72</v>
      </c>
      <c r="F14" s="23"/>
      <c r="G14" s="23" t="n">
        <v>2</v>
      </c>
      <c r="H14" s="23" t="n">
        <v>760</v>
      </c>
      <c r="I14" s="25" t="n">
        <f aca="false">IF(H14&lt;&gt;"",IF(ISNUMBER(H14),MAX(1000/TJE1*(TJE1-H14+MIN(H:H)),0),0),"")</f>
        <v>650</v>
      </c>
      <c r="J14" s="20" t="n">
        <f aca="false">IF(I14&lt;&gt;"",RANK(I14,I:I),"")</f>
        <v>9</v>
      </c>
      <c r="K14" s="23" t="n">
        <v>696</v>
      </c>
      <c r="L14" s="25" t="n">
        <f aca="false">IF(K14&lt;&gt;"",IF(ISNUMBER(K14),MAX(1000/TJE2*(TJE2-K14+MIN(K:K)),0),0),"")</f>
        <v>160.493827160494</v>
      </c>
      <c r="M14" s="20" t="n">
        <f aca="false">IF(L14&lt;&gt;"",RANK(L14,L:L),"")</f>
        <v>15</v>
      </c>
      <c r="N14" s="25" t="n">
        <f aca="false">IF(L14&lt;&gt;"",I14+L14,"")</f>
        <v>810.493827160494</v>
      </c>
      <c r="O14" s="20" t="n">
        <f aca="false">IF(N14&lt;&gt;"",RANK(N14,N:N),"")</f>
        <v>14</v>
      </c>
      <c r="P14" s="23" t="n">
        <v>401</v>
      </c>
      <c r="Q14" s="25" t="n">
        <f aca="false">IF(P14&lt;&gt;"",IF(ISNUMBER(P14),MAX(1000/TJE3*(TJE3-P14+MIN(P:P)),0),0),"")</f>
        <v>681.746031746032</v>
      </c>
      <c r="R14" s="20" t="n">
        <f aca="false">IF(Q14&lt;&gt;"",RANK(Q14,Q:Q),"")</f>
        <v>15</v>
      </c>
      <c r="S14" s="25" t="n">
        <f aca="false">IF(Q14&lt;&gt;"",N14+Q14,"")</f>
        <v>1492.23985890653</v>
      </c>
      <c r="T14" s="20" t="n">
        <f aca="false">IF(S14&lt;&gt;"",RANK(S14,S:S),"")</f>
        <v>15</v>
      </c>
      <c r="U14" s="44" t="n">
        <v>480</v>
      </c>
      <c r="V14" s="45" t="n">
        <f aca="false">IF(U14&lt;&gt;"",IF(ISNUMBER(U14),MAX(1000/TJE4*(TJE4-U14+MIN(U:U)),0),0),"")</f>
        <v>923.484848484849</v>
      </c>
      <c r="W14" s="46" t="n">
        <f aca="false">IF(V14&lt;&gt;"",RANK(V14,V:V),"")</f>
        <v>4</v>
      </c>
      <c r="X14" s="25" t="n">
        <f aca="false">IF(V14&lt;&gt;"",S14+V14,"")</f>
        <v>2415.72470739137</v>
      </c>
      <c r="Y14" s="46" t="n">
        <f aca="false">IF(X14&lt;&gt;"",RANK(X14,X:X),"")</f>
        <v>12</v>
      </c>
      <c r="Z14" s="29"/>
      <c r="AA14" s="29" t="str">
        <f aca="false">IF(Z14&lt;&gt;"",IF(ISNUMBER(Z14),MAX(1000/#NAME?*(#NAME?-Z14+MIN(Z:Z)),0),0),"")</f>
        <v/>
      </c>
      <c r="AB14" s="29" t="str">
        <f aca="false">IF(AA14&lt;&gt;"",RANK(AA14,AA:AA),"")</f>
        <v/>
      </c>
      <c r="AC14" s="29"/>
      <c r="AD14" s="29" t="str">
        <f aca="false">IF(AC14&lt;&gt;"",RANK(AC14,AC:AC),"")</f>
        <v/>
      </c>
    </row>
    <row r="15" customFormat="false" ht="12.75" hidden="false" customHeight="false" outlineLevel="0" collapsed="false">
      <c r="A15" s="47" t="n">
        <v>1</v>
      </c>
      <c r="B15" s="21" t="n">
        <v>1</v>
      </c>
      <c r="C15" s="42" t="s">
        <v>92</v>
      </c>
      <c r="D15" s="48" t="s">
        <v>93</v>
      </c>
      <c r="E15" s="21" t="n">
        <v>6</v>
      </c>
      <c r="F15" s="44" t="s">
        <v>94</v>
      </c>
      <c r="G15" s="44" t="n">
        <v>4</v>
      </c>
      <c r="H15" s="21" t="s">
        <v>89</v>
      </c>
      <c r="I15" s="25" t="n">
        <f aca="false">IF(H15&lt;&gt;"",IF(ISNUMBER(H15),MAX(1000/TJE1*(TJE1-H15+MIN(H:H)),0),0),"")</f>
        <v>0</v>
      </c>
      <c r="J15" s="20" t="n">
        <f aca="false">IF(I15&lt;&gt;"",RANK(I15,I:I),"")</f>
        <v>11</v>
      </c>
      <c r="K15" s="23" t="n">
        <v>16</v>
      </c>
      <c r="L15" s="25" t="n">
        <f aca="false">IF(K15&lt;&gt;"",IF(ISNUMBER(K15),MAX(1000/TJE2*(TJE2-K15+MIN(K:K)),0),0),"")</f>
        <v>1000</v>
      </c>
      <c r="M15" s="20" t="n">
        <f aca="false">IF(L15&lt;&gt;"",RANK(L15,L:L),"")</f>
        <v>1</v>
      </c>
      <c r="N15" s="25" t="n">
        <f aca="false">IF(L15&lt;&gt;"",I15+L15,"")</f>
        <v>1000</v>
      </c>
      <c r="O15" s="20" t="n">
        <f aca="false">IF(N15&lt;&gt;"",RANK(N15,N:N),"")</f>
        <v>10</v>
      </c>
      <c r="P15" s="23" t="n">
        <v>374</v>
      </c>
      <c r="Q15" s="25" t="n">
        <f aca="false">IF(P15&lt;&gt;"",IF(ISNUMBER(P15),MAX(1000/TJE3*(TJE3-P15+MIN(P:P)),0),0),"")</f>
        <v>703.174603174603</v>
      </c>
      <c r="R15" s="20" t="n">
        <f aca="false">IF(Q15&lt;&gt;"",RANK(Q15,Q:Q),"")</f>
        <v>14</v>
      </c>
      <c r="S15" s="25" t="n">
        <f aca="false">IF(Q15&lt;&gt;"",N15+Q15,"")</f>
        <v>1703.1746031746</v>
      </c>
      <c r="T15" s="20" t="n">
        <f aca="false">IF(S15&lt;&gt;"",RANK(S15,S:S),"")</f>
        <v>12</v>
      </c>
      <c r="U15" s="44" t="n">
        <v>785</v>
      </c>
      <c r="V15" s="45" t="n">
        <f aca="false">IF(U15&lt;&gt;"",IF(ISNUMBER(U15),MAX(1000/TJE4*(TJE4-U15+MIN(U:U)),0),0),"")</f>
        <v>692.424242424242</v>
      </c>
      <c r="W15" s="46" t="n">
        <f aca="false">IF(V15&lt;&gt;"",RANK(V15,V:V),"")</f>
        <v>10</v>
      </c>
      <c r="X15" s="25" t="n">
        <f aca="false">IF(V15&lt;&gt;"",S15+V15,"")</f>
        <v>2395.59884559885</v>
      </c>
      <c r="Y15" s="46" t="n">
        <f aca="false">IF(X15&lt;&gt;"",RANK(X15,X:X),"")</f>
        <v>13</v>
      </c>
      <c r="Z15" s="29"/>
      <c r="AA15" s="29" t="str">
        <f aca="false">IF(Z15&lt;&gt;"",IF(ISNUMBER(Z15),MAX(1000/#NAME?*(#NAME?-Z15+MIN(Z:Z)),0),0),"")</f>
        <v/>
      </c>
      <c r="AB15" s="29" t="str">
        <f aca="false">IF(AA15&lt;&gt;"",RANK(AA15,AA:AA),"")</f>
        <v/>
      </c>
      <c r="AC15" s="29" t="str">
        <f aca="false">IF(AA15&lt;&gt;"",X15+AA15,"")</f>
        <v/>
      </c>
      <c r="AD15" s="29" t="str">
        <f aca="false">IF(AC15&lt;&gt;"",RANK(AC15,AC:AC),"")</f>
        <v/>
      </c>
    </row>
    <row r="16" customFormat="false" ht="12.75" hidden="false" customHeight="false" outlineLevel="0" collapsed="false">
      <c r="A16" s="20" t="n">
        <v>15</v>
      </c>
      <c r="B16" s="21"/>
      <c r="C16" s="22" t="s">
        <v>95</v>
      </c>
      <c r="D16" s="22" t="s">
        <v>70</v>
      </c>
      <c r="E16" s="23" t="n">
        <v>78</v>
      </c>
      <c r="F16" s="23" t="s">
        <v>96</v>
      </c>
      <c r="G16" s="23" t="n">
        <v>50</v>
      </c>
      <c r="H16" s="23" t="s">
        <v>89</v>
      </c>
      <c r="I16" s="25" t="n">
        <f aca="false">IF(H16&lt;&gt;"",IF(ISNUMBER(H16),MAX(1000/TJE1*(TJE1-H16+MIN(H:H)),0),0),"")</f>
        <v>0</v>
      </c>
      <c r="J16" s="20" t="n">
        <f aca="false">IF(I16&lt;&gt;"",RANK(I16,I:I),"")</f>
        <v>11</v>
      </c>
      <c r="K16" s="23" t="n">
        <v>279</v>
      </c>
      <c r="L16" s="25" t="n">
        <f aca="false">IF(K16&lt;&gt;"",IF(ISNUMBER(K16),MAX(1000/TJE2*(TJE2-K16+MIN(K:K)),0),0),"")</f>
        <v>675.308641975309</v>
      </c>
      <c r="M16" s="20" t="n">
        <f aca="false">IF(L16&lt;&gt;"",RANK(L16,L:L),"")</f>
        <v>13</v>
      </c>
      <c r="N16" s="25" t="n">
        <f aca="false">IF(L16&lt;&gt;"",I16+L16,"")</f>
        <v>675.308641975309</v>
      </c>
      <c r="O16" s="20" t="n">
        <f aca="false">IF(N16&lt;&gt;"",RANK(N16,N:N),"")</f>
        <v>15</v>
      </c>
      <c r="P16" s="23" t="n">
        <v>58</v>
      </c>
      <c r="Q16" s="25" t="n">
        <f aca="false">IF(P16&lt;&gt;"",IF(ISNUMBER(P16),MAX(1000/TJE3*(TJE3-P16+MIN(P:P)),0),0),"")</f>
        <v>953.968253968254</v>
      </c>
      <c r="R16" s="20" t="n">
        <f aca="false">IF(Q16&lt;&gt;"",RANK(Q16,Q:Q),"")</f>
        <v>10</v>
      </c>
      <c r="S16" s="25" t="n">
        <f aca="false">IF(Q16&lt;&gt;"",N16+Q16,"")</f>
        <v>1629.27689594356</v>
      </c>
      <c r="T16" s="20" t="n">
        <f aca="false">IF(S16&lt;&gt;"",RANK(S16,S:S),"")</f>
        <v>13</v>
      </c>
      <c r="U16" s="44" t="n">
        <v>1095</v>
      </c>
      <c r="V16" s="45" t="n">
        <f aca="false">IF(U16&lt;&gt;"",IF(ISNUMBER(U16),MAX(1000/TJE4*(TJE4-U16+MIN(U:U)),0),0),"")</f>
        <v>457.575757575758</v>
      </c>
      <c r="W16" s="46" t="n">
        <f aca="false">IF(V16&lt;&gt;"",RANK(V16,V:V),"")</f>
        <v>14</v>
      </c>
      <c r="X16" s="25" t="n">
        <f aca="false">IF(V16&lt;&gt;"",S16+V16,"")</f>
        <v>2086.85265351932</v>
      </c>
      <c r="Y16" s="46" t="n">
        <f aca="false">IF(X16&lt;&gt;"",RANK(X16,X:X),"")</f>
        <v>14</v>
      </c>
      <c r="Z16" s="29"/>
      <c r="AA16" s="29" t="str">
        <f aca="false">IF(Z16&lt;&gt;"",IF(ISNUMBER(Z16),MAX(1000/#NAME?*(#NAME?-Z16+MIN(Z:Z)),0),0),"")</f>
        <v/>
      </c>
      <c r="AB16" s="29" t="str">
        <f aca="false">IF(AA16&lt;&gt;"",RANK(AA16,AA:AA),"")</f>
        <v/>
      </c>
      <c r="AC16" s="29"/>
      <c r="AD16" s="29" t="str">
        <f aca="false">IF(AC16&lt;&gt;"",RANK(AC16,AC:AC),"")</f>
        <v/>
      </c>
    </row>
    <row r="17" customFormat="false" ht="12.75" hidden="false" customHeight="false" outlineLevel="0" collapsed="false">
      <c r="A17" s="20" t="n">
        <v>2</v>
      </c>
      <c r="B17" s="21"/>
      <c r="C17" s="22" t="s">
        <v>97</v>
      </c>
      <c r="D17" s="22" t="s">
        <v>70</v>
      </c>
      <c r="E17" s="23" t="n">
        <v>90</v>
      </c>
      <c r="F17" s="23" t="n">
        <v>54</v>
      </c>
      <c r="G17" s="23" t="n">
        <v>30</v>
      </c>
      <c r="H17" s="23" t="s">
        <v>89</v>
      </c>
      <c r="I17" s="25" t="n">
        <f aca="false">IF(H17&lt;&gt;"",IF(ISNUMBER(H17),MAX(1000/TJE1*(TJE1-H17+MIN(H:H)),0),0),"")</f>
        <v>0</v>
      </c>
      <c r="J17" s="20" t="n">
        <f aca="false">IF(I17&lt;&gt;"",RANK(I17,I:I),"")</f>
        <v>11</v>
      </c>
      <c r="K17" s="23" t="n">
        <v>123</v>
      </c>
      <c r="L17" s="25" t="n">
        <f aca="false">IF(K17&lt;&gt;"",IF(ISNUMBER(K17),MAX(1000/TJE2*(TJE2-K17+MIN(K:K)),0),0),"")</f>
        <v>867.901234567901</v>
      </c>
      <c r="M17" s="20" t="n">
        <f aca="false">IF(L17&lt;&gt;"",RANK(L17,L:L),"")</f>
        <v>10</v>
      </c>
      <c r="N17" s="25" t="n">
        <f aca="false">IF(L17&lt;&gt;"",I17+L17,"")</f>
        <v>867.901234567901</v>
      </c>
      <c r="O17" s="20" t="n">
        <f aca="false">IF(N17&lt;&gt;"",RANK(N17,N:N),"")</f>
        <v>13</v>
      </c>
      <c r="P17" s="23" t="n">
        <v>370</v>
      </c>
      <c r="Q17" s="25" t="n">
        <f aca="false">IF(P17&lt;&gt;"",IF(ISNUMBER(P17),MAX(1000/TJE3*(TJE3-P17+MIN(P:P)),0),0),"")</f>
        <v>706.349206349206</v>
      </c>
      <c r="R17" s="20" t="n">
        <f aca="false">IF(Q17&lt;&gt;"",RANK(Q17,Q:Q),"")</f>
        <v>13</v>
      </c>
      <c r="S17" s="25" t="n">
        <f aca="false">IF(Q17&lt;&gt;"",N17+Q17,"")</f>
        <v>1574.25044091711</v>
      </c>
      <c r="T17" s="20" t="n">
        <f aca="false">IF(S17&lt;&gt;"",RANK(S17,S:S),"")</f>
        <v>14</v>
      </c>
      <c r="U17" s="44" t="n">
        <v>1060</v>
      </c>
      <c r="V17" s="45" t="n">
        <f aca="false">IF(U17&lt;&gt;"",IF(ISNUMBER(U17),MAX(1000/TJE4*(TJE4-U17+MIN(U:U)),0),0),"")</f>
        <v>484.090909090909</v>
      </c>
      <c r="W17" s="46" t="n">
        <f aca="false">IF(V17&lt;&gt;"",RANK(V17,V:V),"")</f>
        <v>13</v>
      </c>
      <c r="X17" s="25" t="n">
        <f aca="false">IF(V17&lt;&gt;"",S17+V17,"")</f>
        <v>2058.34135000802</v>
      </c>
      <c r="Y17" s="46" t="n">
        <f aca="false">IF(X17&lt;&gt;"",RANK(X17,X:X),"")</f>
        <v>15</v>
      </c>
      <c r="Z17" s="29"/>
      <c r="AA17" s="29" t="str">
        <f aca="false">IF(Z17&lt;&gt;"",IF(ISNUMBER(Z17),MAX(1000/#NAME?*(#NAME?-Z17+MIN(Z:Z)),0),0),"")</f>
        <v/>
      </c>
      <c r="AB17" s="29" t="str">
        <f aca="false">IF(AA17&lt;&gt;"",RANK(AA17,AA:AA),"")</f>
        <v/>
      </c>
      <c r="AC17" s="29"/>
      <c r="AD17" s="29" t="str">
        <f aca="false">IF(AC17&lt;&gt;"",RANK(AC17,AC:AC),"")</f>
        <v/>
      </c>
    </row>
    <row r="18" customFormat="false" ht="12.75" hidden="false" customHeight="false" outlineLevel="0" collapsed="false">
      <c r="A18" s="20" t="n">
        <v>19</v>
      </c>
      <c r="B18" s="21"/>
      <c r="C18" s="22"/>
      <c r="D18" s="22"/>
      <c r="E18" s="23"/>
      <c r="F18" s="23"/>
      <c r="G18" s="23"/>
      <c r="H18" s="23"/>
      <c r="I18" s="25" t="str">
        <f aca="false">IF(H18&lt;&gt;"",IF(ISNUMBER(H18),MAX(1000/TJE1*(TJE1-H18+MIN(H:H)),0),0),"")</f>
        <v/>
      </c>
      <c r="J18" s="20" t="str">
        <f aca="false">IF(I18&lt;&gt;"",RANK(I18,I:I),"")</f>
        <v/>
      </c>
      <c r="K18" s="23"/>
      <c r="L18" s="25"/>
      <c r="M18" s="20" t="str">
        <f aca="false">IF(L18&lt;&gt;"",RANK(L18,L:L),"")</f>
        <v/>
      </c>
      <c r="N18" s="25" t="str">
        <f aca="false">IF(L18&lt;&gt;"",I18+L18,"")</f>
        <v/>
      </c>
      <c r="O18" s="20" t="str">
        <f aca="false">IF(N18&lt;&gt;"",RANK(N18,N:N),"")</f>
        <v/>
      </c>
      <c r="P18" s="23"/>
      <c r="Q18" s="25" t="str">
        <f aca="false">IF(P18&lt;&gt;"",IF(ISNUMBER(P18),MAX(1000/TJE3*(TJE3-P18+MIN(P:P)),0),0),"")</f>
        <v/>
      </c>
      <c r="R18" s="20" t="str">
        <f aca="false">IF(Q18&lt;&gt;"",RANK(Q18,Q:Q),"")</f>
        <v/>
      </c>
      <c r="S18" s="25" t="str">
        <f aca="false">IF(Q18&lt;&gt;"",N18+Q18,"")</f>
        <v/>
      </c>
      <c r="T18" s="20" t="str">
        <f aca="false">IF(S18&lt;&gt;"",RANK(S18,S:S),"")</f>
        <v/>
      </c>
      <c r="U18" s="44"/>
      <c r="V18" s="45" t="str">
        <f aca="false">IF(U18&lt;&gt;"",IF(ISNUMBER(U18),MAX(1000/TJE4*(TJE4-U18+MIN(U:U)),0),0),"")</f>
        <v/>
      </c>
      <c r="W18" s="46" t="str">
        <f aca="false">IF(V18&lt;&gt;"",RANK(V18,V:V),"")</f>
        <v/>
      </c>
      <c r="X18" s="45"/>
      <c r="Y18" s="46" t="str">
        <f aca="false">IF(X18&lt;&gt;"",RANK(X18,X:X),"")</f>
        <v/>
      </c>
      <c r="Z18" s="29"/>
      <c r="AA18" s="29" t="str">
        <f aca="false">IF(Z18&lt;&gt;"",IF(ISNUMBER(Z18),MAX(1000/#NAME?*(#NAME?-Z18+MIN(Z:Z)),0),0),"")</f>
        <v/>
      </c>
      <c r="AB18" s="29" t="str">
        <f aca="false">IF(AA18&lt;&gt;"",RANK(AA18,AA:AA),"")</f>
        <v/>
      </c>
      <c r="AC18" s="29"/>
      <c r="AD18" s="29" t="str">
        <f aca="false">IF(AC18&lt;&gt;"",RANK(AC18,AC:AC),"")</f>
        <v/>
      </c>
    </row>
    <row r="19" customFormat="false" ht="12.75" hidden="false" customHeight="false" outlineLevel="0" collapsed="false">
      <c r="A19" s="47" t="n">
        <v>20</v>
      </c>
      <c r="B19" s="21"/>
      <c r="C19" s="22"/>
      <c r="D19" s="22"/>
      <c r="E19" s="23"/>
      <c r="F19" s="23"/>
      <c r="G19" s="23"/>
      <c r="H19" s="23"/>
      <c r="I19" s="25" t="str">
        <f aca="false">IF(H19&lt;&gt;"",IF(ISNUMBER(H19),MAX(1000/TJE1*(TJE1-H19+MIN(H:H)),0),0),"")</f>
        <v/>
      </c>
      <c r="J19" s="20" t="str">
        <f aca="false">IF(I19&lt;&gt;"",RANK(I19,I:I),"")</f>
        <v/>
      </c>
      <c r="K19" s="23"/>
      <c r="L19" s="25"/>
      <c r="M19" s="20" t="str">
        <f aca="false">IF(L19&lt;&gt;"",RANK(L19,L:L),"")</f>
        <v/>
      </c>
      <c r="N19" s="25" t="str">
        <f aca="false">IF(L19&lt;&gt;"",I19+L19,"")</f>
        <v/>
      </c>
      <c r="O19" s="20" t="str">
        <f aca="false">IF(N19&lt;&gt;"",RANK(N19,N:N),"")</f>
        <v/>
      </c>
      <c r="P19" s="23"/>
      <c r="Q19" s="25" t="str">
        <f aca="false">IF(P19&lt;&gt;"",IF(ISNUMBER(P19),MAX(1000/TJE3*(TJE3-P19+MIN(P:P)),0),0),"")</f>
        <v/>
      </c>
      <c r="R19" s="20" t="str">
        <f aca="false">IF(Q19&lt;&gt;"",RANK(Q19,Q:Q),"")</f>
        <v/>
      </c>
      <c r="S19" s="25" t="str">
        <f aca="false">IF(Q19&lt;&gt;"",N19+Q19,"")</f>
        <v/>
      </c>
      <c r="T19" s="20" t="str">
        <f aca="false">IF(S19&lt;&gt;"",RANK(S19,S:S),"")</f>
        <v/>
      </c>
      <c r="U19" s="44"/>
      <c r="V19" s="45" t="str">
        <f aca="false">IF(U19&lt;&gt;"",IF(ISNUMBER(U19),MAX(1000/TJE4*(TJE4-U19+MIN(U:U)),0),0),"")</f>
        <v/>
      </c>
      <c r="W19" s="46" t="str">
        <f aca="false">IF(V19&lt;&gt;"",RANK(V19,V:V),"")</f>
        <v/>
      </c>
      <c r="X19" s="45"/>
      <c r="Y19" s="46" t="str">
        <f aca="false">IF(X19&lt;&gt;"",RANK(X19,X:X),"")</f>
        <v/>
      </c>
      <c r="Z19" s="29"/>
      <c r="AA19" s="29" t="str">
        <f aca="false">IF(Z19&lt;&gt;"",IF(ISNUMBER(Z19),MAX(1000/#NAME?*(#NAME?-Z19+MIN(Z:Z)),0),0),"")</f>
        <v/>
      </c>
      <c r="AB19" s="29" t="str">
        <f aca="false">IF(AA19&lt;&gt;"",RANK(AA19,AA:AA),"")</f>
        <v/>
      </c>
      <c r="AC19" s="29"/>
      <c r="AD19" s="29" t="str">
        <f aca="false">IF(AC19&lt;&gt;"",RANK(AC19,AC:AC),"")</f>
        <v/>
      </c>
    </row>
    <row r="20" customFormat="false" ht="12.75" hidden="false" customHeight="false" outlineLevel="0" collapsed="false">
      <c r="A20" s="20" t="n">
        <v>21</v>
      </c>
      <c r="B20" s="21"/>
      <c r="C20" s="22"/>
      <c r="D20" s="22"/>
      <c r="E20" s="23"/>
      <c r="F20" s="23"/>
      <c r="G20" s="23"/>
      <c r="H20" s="23"/>
      <c r="I20" s="25" t="str">
        <f aca="false">IF(H20&lt;&gt;"",IF(ISNUMBER(H20),MAX(1000/TJE1*(TJE1-H20+MIN(H:H)),0),0),"")</f>
        <v/>
      </c>
      <c r="J20" s="20" t="str">
        <f aca="false">IF(I20&lt;&gt;"",RANK(I20,I:I),"")</f>
        <v/>
      </c>
      <c r="K20" s="23"/>
      <c r="L20" s="25"/>
      <c r="M20" s="20" t="str">
        <f aca="false">IF(L20&lt;&gt;"",RANK(L20,L:L),"")</f>
        <v/>
      </c>
      <c r="N20" s="25" t="str">
        <f aca="false">IF(L20&lt;&gt;"",I20+L20,"")</f>
        <v/>
      </c>
      <c r="O20" s="20" t="str">
        <f aca="false">IF(N20&lt;&gt;"",RANK(N20,N:N),"")</f>
        <v/>
      </c>
      <c r="P20" s="23"/>
      <c r="Q20" s="25" t="str">
        <f aca="false">IF(P20&lt;&gt;"",IF(ISNUMBER(P20),MAX(1000/TJE3*(TJE3-P20+MIN(P:P)),0),0),"")</f>
        <v/>
      </c>
      <c r="R20" s="20" t="str">
        <f aca="false">IF(Q20&lt;&gt;"",RANK(Q20,Q:Q),"")</f>
        <v/>
      </c>
      <c r="S20" s="25" t="str">
        <f aca="false">IF(Q20&lt;&gt;"",N20+Q20,"")</f>
        <v/>
      </c>
      <c r="T20" s="20" t="str">
        <f aca="false">IF(S20&lt;&gt;"",RANK(S20,S:S),"")</f>
        <v/>
      </c>
      <c r="U20" s="44"/>
      <c r="V20" s="45" t="str">
        <f aca="false">IF(U20&lt;&gt;"",IF(ISNUMBER(U20),MAX(1000/TJE4*(TJE4-U20+MIN(U:U)),0),0),"")</f>
        <v/>
      </c>
      <c r="W20" s="46" t="str">
        <f aca="false">IF(V20&lt;&gt;"",RANK(V20,V:V),"")</f>
        <v/>
      </c>
      <c r="X20" s="45"/>
      <c r="Y20" s="46" t="str">
        <f aca="false">IF(X20&lt;&gt;"",RANK(X20,X:X),"")</f>
        <v/>
      </c>
      <c r="Z20" s="29"/>
      <c r="AA20" s="29" t="str">
        <f aca="false">IF(Z20&lt;&gt;"",IF(ISNUMBER(Z20),MAX(1000/#NAME?*(#NAME?-Z20+MIN(Z:Z)),0),0),"")</f>
        <v/>
      </c>
      <c r="AB20" s="29" t="str">
        <f aca="false">IF(AA20&lt;&gt;"",RANK(AA20,AA:AA),"")</f>
        <v/>
      </c>
      <c r="AC20" s="29"/>
      <c r="AD20" s="29" t="str">
        <f aca="false">IF(AC20&lt;&gt;"",RANK(AC20,AC:AC),"")</f>
        <v/>
      </c>
    </row>
    <row r="21" customFormat="false" ht="12.75" hidden="false" customHeight="false" outlineLevel="0" collapsed="false">
      <c r="A21" s="47" t="n">
        <v>22</v>
      </c>
      <c r="B21" s="21"/>
      <c r="C21" s="22"/>
      <c r="D21" s="22"/>
      <c r="E21" s="23"/>
      <c r="F21" s="23"/>
      <c r="G21" s="23"/>
      <c r="H21" s="23"/>
      <c r="I21" s="25" t="str">
        <f aca="false">IF(H21&lt;&gt;"",IF(ISNUMBER(H21),MAX(1000/TJE1*(TJE1-H21+MIN(H:H)),0),0),"")</f>
        <v/>
      </c>
      <c r="J21" s="20" t="str">
        <f aca="false">IF(I21&lt;&gt;"",RANK(I21,I:I),"")</f>
        <v/>
      </c>
      <c r="K21" s="23"/>
      <c r="L21" s="25"/>
      <c r="M21" s="20" t="str">
        <f aca="false">IF(L21&lt;&gt;"",RANK(L21,L:L),"")</f>
        <v/>
      </c>
      <c r="N21" s="25" t="str">
        <f aca="false">IF(L21&lt;&gt;"",I21+L21,"")</f>
        <v/>
      </c>
      <c r="O21" s="20" t="str">
        <f aca="false">IF(N21&lt;&gt;"",RANK(N21,N:N),"")</f>
        <v/>
      </c>
      <c r="P21" s="23"/>
      <c r="Q21" s="25" t="str">
        <f aca="false">IF(P21&lt;&gt;"",IF(ISNUMBER(P21),MAX(1000/TJE3*(TJE3-P21+MIN(P:P)),0),0),"")</f>
        <v/>
      </c>
      <c r="R21" s="20" t="str">
        <f aca="false">IF(Q21&lt;&gt;"",RANK(Q21,Q:Q),"")</f>
        <v/>
      </c>
      <c r="S21" s="25" t="str">
        <f aca="false">IF(Q21&lt;&gt;"",N21+Q21,"")</f>
        <v/>
      </c>
      <c r="T21" s="20" t="str">
        <f aca="false">IF(S21&lt;&gt;"",RANK(S21,S:S),"")</f>
        <v/>
      </c>
      <c r="U21" s="44"/>
      <c r="V21" s="45" t="str">
        <f aca="false">IF(U21&lt;&gt;"",IF(ISNUMBER(U21),MAX(1000/TJE4*(TJE4-U21+MIN(U:U)),0),0),"")</f>
        <v/>
      </c>
      <c r="W21" s="46" t="str">
        <f aca="false">IF(V21&lt;&gt;"",RANK(V21,V:V),"")</f>
        <v/>
      </c>
      <c r="X21" s="45"/>
      <c r="Y21" s="46" t="str">
        <f aca="false">IF(X21&lt;&gt;"",RANK(X21,X:X),"")</f>
        <v/>
      </c>
      <c r="Z21" s="29"/>
      <c r="AA21" s="29" t="str">
        <f aca="false">IF(Z21&lt;&gt;"",IF(ISNUMBER(Z21),MAX(1000/#NAME?*(#NAME?-Z21+MIN(Z:Z)),0),0),"")</f>
        <v/>
      </c>
      <c r="AB21" s="29" t="str">
        <f aca="false">IF(AA21&lt;&gt;"",RANK(AA21,AA:AA),"")</f>
        <v/>
      </c>
      <c r="AC21" s="29"/>
      <c r="AD21" s="29" t="str">
        <f aca="false">IF(AC21&lt;&gt;"",RANK(AC21,AC:AC),"")</f>
        <v/>
      </c>
    </row>
  </sheetData>
  <mergeCells count="15">
    <mergeCell ref="A1:A2"/>
    <mergeCell ref="C1:C2"/>
    <mergeCell ref="D1:D2"/>
    <mergeCell ref="E1:E2"/>
    <mergeCell ref="F1:F2"/>
    <mergeCell ref="G1:G2"/>
    <mergeCell ref="H1:J1"/>
    <mergeCell ref="K1:M1"/>
    <mergeCell ref="N1:O1"/>
    <mergeCell ref="P1:R1"/>
    <mergeCell ref="S1:T1"/>
    <mergeCell ref="U1:W1"/>
    <mergeCell ref="X1:Y1"/>
    <mergeCell ref="Z1:AB1"/>
    <mergeCell ref="AC1:AD1"/>
  </mergeCells>
  <printOptions headings="false" gridLines="true" gridLinesSet="true" horizontalCentered="true" verticalCentered="false"/>
  <pageMargins left="0.157638888888889" right="0.472222222222222" top="0.865972222222222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XII Mistrzostwa Polski w Indywidualnych Marszach na Orientację
"MATNIA' 2003"
KATEGORIA  TJ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9" t="s">
        <v>98</v>
      </c>
      <c r="B1" s="49"/>
      <c r="C1" s="50" t="s">
        <v>99</v>
      </c>
      <c r="D1" s="50"/>
    </row>
    <row r="2" customFormat="false" ht="12.75" hidden="false" customHeight="false" outlineLevel="0" collapsed="false">
      <c r="A2" s="51" t="s">
        <v>100</v>
      </c>
      <c r="B2" s="51" t="n">
        <v>1320</v>
      </c>
      <c r="C2" s="52" t="s">
        <v>100</v>
      </c>
      <c r="D2" s="52" t="n">
        <v>900</v>
      </c>
    </row>
    <row r="3" customFormat="false" ht="12.75" hidden="false" customHeight="false" outlineLevel="0" collapsed="false">
      <c r="A3" s="51" t="s">
        <v>101</v>
      </c>
      <c r="B3" s="51" t="n">
        <v>1800</v>
      </c>
      <c r="C3" s="52" t="s">
        <v>101</v>
      </c>
      <c r="D3" s="52" t="n">
        <v>810</v>
      </c>
    </row>
    <row r="4" customFormat="false" ht="12.75" hidden="false" customHeight="false" outlineLevel="0" collapsed="false">
      <c r="A4" s="51" t="s">
        <v>102</v>
      </c>
      <c r="B4" s="51" t="n">
        <v>990</v>
      </c>
      <c r="C4" s="52" t="s">
        <v>102</v>
      </c>
      <c r="D4" s="52" t="n">
        <v>1260</v>
      </c>
    </row>
    <row r="5" customFormat="false" ht="12.75" hidden="false" customHeight="false" outlineLevel="0" collapsed="false">
      <c r="A5" s="51" t="s">
        <v>103</v>
      </c>
      <c r="B5" s="51" t="n">
        <f aca="false">23*90</f>
        <v>2070</v>
      </c>
      <c r="C5" s="52" t="s">
        <v>103</v>
      </c>
      <c r="D5" s="52" t="n">
        <v>1320</v>
      </c>
    </row>
    <row r="6" customFormat="false" ht="12.75" hidden="false" customHeight="false" outlineLevel="0" collapsed="false">
      <c r="A6" s="51" t="s">
        <v>104</v>
      </c>
      <c r="B6" s="51"/>
      <c r="C6" s="52" t="s">
        <v>104</v>
      </c>
      <c r="D6" s="52"/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10:25:00Z</dcterms:created>
  <dc:creator>Krzysztof Ligienza i Wojciech Wójcik</dc:creator>
  <dc:description/>
  <dc:language>en-US</dc:language>
  <cp:lastModifiedBy>Jacek Gdula</cp:lastModifiedBy>
  <cp:lastPrinted>2003-06-21T15:15:23Z</cp:lastPrinted>
  <dcterms:modified xsi:type="dcterms:W3CDTF">2003-06-24T19:46:34Z</dcterms:modified>
  <cp:revision>0</cp:revision>
  <dc:subject/>
  <dc:title/>
</cp:coreProperties>
</file>